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terface" sheetId="1" state="visible" r:id="rId2"/>
    <sheet name="Data" sheetId="2" state="visible" r:id="rId3"/>
    <sheet name="Criteria" sheetId="3" state="visible" r:id="rId4"/>
    <sheet name="Calculations" sheetId="4" state="visible" r:id="rId5"/>
    <sheet name="RESULT" sheetId="5" state="visible" r:id="rId6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Interface!$J$48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3" name="solver_adj" vbProcedure="false">Calculations!$A$311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ng" vbProcedure="false">3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Calculations!$A$311</definedName>
    <definedName function="false" hidden="false" localSheetId="3" name="solver_lhs10" vbProcedure="false">Calculations!$A$311</definedName>
    <definedName function="false" hidden="false" localSheetId="3" name="solver_lhs11" vbProcedure="false">Calculations!$A$311</definedName>
    <definedName function="false" hidden="false" localSheetId="3" name="solver_lhs12" vbProcedure="false">Calculations!$A$311</definedName>
    <definedName function="false" hidden="false" localSheetId="3" name="solver_lhs13" vbProcedure="false">Calculations!$A$311</definedName>
    <definedName function="false" hidden="false" localSheetId="3" name="solver_lhs14" vbProcedure="false">Calculations!$A$311</definedName>
    <definedName function="false" hidden="false" localSheetId="3" name="solver_lhs15" vbProcedure="false">Calculations!$A$311</definedName>
    <definedName function="false" hidden="false" localSheetId="3" name="solver_lhs16" vbProcedure="false">Calculations!$A$311</definedName>
    <definedName function="false" hidden="false" localSheetId="3" name="solver_lhs17" vbProcedure="false">Calculations!$A$311</definedName>
    <definedName function="false" hidden="false" localSheetId="3" name="solver_lhs18" vbProcedure="false">Calculations!$A$311</definedName>
    <definedName function="false" hidden="false" localSheetId="3" name="solver_lhs19" vbProcedure="false">Calculations!$A$311</definedName>
    <definedName function="false" hidden="false" localSheetId="3" name="solver_lhs2" vbProcedure="false">Calculations!$A$311</definedName>
    <definedName function="false" hidden="false" localSheetId="3" name="solver_lhs20" vbProcedure="false">Calculations!$A$311</definedName>
    <definedName function="false" hidden="false" localSheetId="3" name="solver_lhs21" vbProcedure="false">Calculations!$A$311</definedName>
    <definedName function="false" hidden="false" localSheetId="3" name="solver_lhs22" vbProcedure="false">Calculations!$A$311</definedName>
    <definedName function="false" hidden="false" localSheetId="3" name="solver_lhs23" vbProcedure="false">Calculations!$A$311</definedName>
    <definedName function="false" hidden="false" localSheetId="3" name="solver_lhs24" vbProcedure="false">Calculations!$A$311</definedName>
    <definedName function="false" hidden="false" localSheetId="3" name="solver_lhs25" vbProcedure="false">Calculations!$A$311</definedName>
    <definedName function="false" hidden="false" localSheetId="3" name="solver_lhs26" vbProcedure="false">Calculations!$A$311</definedName>
    <definedName function="false" hidden="false" localSheetId="3" name="solver_lhs27" vbProcedure="false">Calculations!$A$311</definedName>
    <definedName function="false" hidden="false" localSheetId="3" name="solver_lhs28" vbProcedure="false">Calculations!$A$311</definedName>
    <definedName function="false" hidden="false" localSheetId="3" name="solver_lhs29" vbProcedure="false">Calculations!$A$311</definedName>
    <definedName function="false" hidden="false" localSheetId="3" name="solver_lhs3" vbProcedure="false">Calculations!$A$311</definedName>
    <definedName function="false" hidden="false" localSheetId="3" name="solver_lhs30" vbProcedure="false">Calculations!$A$311</definedName>
    <definedName function="false" hidden="false" localSheetId="3" name="solver_lhs31" vbProcedure="false">Calculations!$A$311</definedName>
    <definedName function="false" hidden="false" localSheetId="3" name="solver_lhs32" vbProcedure="false">Calculations!$A$311</definedName>
    <definedName function="false" hidden="false" localSheetId="3" name="solver_lhs33" vbProcedure="false">Calculations!$A$311</definedName>
    <definedName function="false" hidden="false" localSheetId="3" name="solver_lhs34" vbProcedure="false">Calculations!$A$311</definedName>
    <definedName function="false" hidden="false" localSheetId="3" name="solver_lhs35" vbProcedure="false">Calculations!$A$311</definedName>
    <definedName function="false" hidden="false" localSheetId="3" name="solver_lhs36" vbProcedure="false">Calculations!$A$311</definedName>
    <definedName function="false" hidden="false" localSheetId="3" name="solver_lhs37" vbProcedure="false">Calculations!$A$311</definedName>
    <definedName function="false" hidden="false" localSheetId="3" name="solver_lhs38" vbProcedure="false">Calculations!$A$311</definedName>
    <definedName function="false" hidden="false" localSheetId="3" name="solver_lhs39" vbProcedure="false">Calculations!$A$311</definedName>
    <definedName function="false" hidden="false" localSheetId="3" name="solver_lhs4" vbProcedure="false">Calculations!$A$311</definedName>
    <definedName function="false" hidden="false" localSheetId="3" name="solver_lhs40" vbProcedure="false">Calculations!$A$311</definedName>
    <definedName function="false" hidden="false" localSheetId="3" name="solver_lhs41" vbProcedure="false">Calculations!$A$311</definedName>
    <definedName function="false" hidden="false" localSheetId="3" name="solver_lhs42" vbProcedure="false">Calculations!$A$311</definedName>
    <definedName function="false" hidden="false" localSheetId="3" name="solver_lhs43" vbProcedure="false">Calculations!$A$311</definedName>
    <definedName function="false" hidden="false" localSheetId="3" name="solver_lhs44" vbProcedure="false">Calculations!$A$311</definedName>
    <definedName function="false" hidden="false" localSheetId="3" name="solver_lhs5" vbProcedure="false">Calculations!$A$311</definedName>
    <definedName function="false" hidden="false" localSheetId="3" name="solver_lhs6" vbProcedure="false">Calculations!$A$311</definedName>
    <definedName function="false" hidden="false" localSheetId="3" name="solver_lhs7" vbProcedure="false">Calculations!$A$311</definedName>
    <definedName function="false" hidden="false" localSheetId="3" name="solver_lhs8" vbProcedure="false">Calculations!$A$311</definedName>
    <definedName function="false" hidden="false" localSheetId="3" name="solver_lhs9" vbProcedure="false">Calculations!$A$311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44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Calculations!$I$325</definedName>
    <definedName function="false" hidden="false" localSheetId="3" name="solver_piv" vbProcedure="false">0.000001</definedName>
    <definedName function="false" hidden="false" localSheetId="3" name="solver_pre" vbProcedure="false">0.00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l10" vbProcedure="false">1</definedName>
    <definedName function="false" hidden="false" localSheetId="3" name="solver_rel11" vbProcedure="false">3</definedName>
    <definedName function="false" hidden="false" localSheetId="3" name="solver_rel12" vbProcedure="false">4</definedName>
    <definedName function="false" hidden="false" localSheetId="3" name="solver_rel13" vbProcedure="false">1</definedName>
    <definedName function="false" hidden="false" localSheetId="3" name="solver_rel14" vbProcedure="false">3</definedName>
    <definedName function="false" hidden="false" localSheetId="3" name="solver_rel15" vbProcedure="false">4</definedName>
    <definedName function="false" hidden="false" localSheetId="3" name="solver_rel16" vbProcedure="false">1</definedName>
    <definedName function="false" hidden="false" localSheetId="3" name="solver_rel17" vbProcedure="false">3</definedName>
    <definedName function="false" hidden="false" localSheetId="3" name="solver_rel18" vbProcedure="false">4</definedName>
    <definedName function="false" hidden="false" localSheetId="3" name="solver_rel19" vbProcedure="false">1</definedName>
    <definedName function="false" hidden="false" localSheetId="3" name="solver_rel2" vbProcedure="false">1</definedName>
    <definedName function="false" hidden="false" localSheetId="3" name="solver_rel20" vbProcedure="false">3</definedName>
    <definedName function="false" hidden="false" localSheetId="3" name="solver_rel21" vbProcedure="false">4</definedName>
    <definedName function="false" hidden="false" localSheetId="3" name="solver_rel22" vbProcedure="false">1</definedName>
    <definedName function="false" hidden="false" localSheetId="3" name="solver_rel23" vbProcedure="false">3</definedName>
    <definedName function="false" hidden="false" localSheetId="3" name="solver_rel24" vbProcedure="false">4</definedName>
    <definedName function="false" hidden="false" localSheetId="3" name="solver_rel25" vbProcedure="false">1</definedName>
    <definedName function="false" hidden="false" localSheetId="3" name="solver_rel26" vbProcedure="false">3</definedName>
    <definedName function="false" hidden="false" localSheetId="3" name="solver_rel27" vbProcedure="false">4</definedName>
    <definedName function="false" hidden="false" localSheetId="3" name="solver_rel28" vbProcedure="false">1</definedName>
    <definedName function="false" hidden="false" localSheetId="3" name="solver_rel29" vbProcedure="false">3</definedName>
    <definedName function="false" hidden="false" localSheetId="3" name="solver_rel3" vbProcedure="false">4</definedName>
    <definedName function="false" hidden="false" localSheetId="3" name="solver_rel30" vbProcedure="false">4</definedName>
    <definedName function="false" hidden="false" localSheetId="3" name="solver_rel31" vbProcedure="false">1</definedName>
    <definedName function="false" hidden="false" localSheetId="3" name="solver_rel32" vbProcedure="false">3</definedName>
    <definedName function="false" hidden="false" localSheetId="3" name="solver_rel33" vbProcedure="false">4</definedName>
    <definedName function="false" hidden="false" localSheetId="3" name="solver_rel34" vbProcedure="false">1</definedName>
    <definedName function="false" hidden="false" localSheetId="3" name="solver_rel35" vbProcedure="false">3</definedName>
    <definedName function="false" hidden="false" localSheetId="3" name="solver_rel36" vbProcedure="false">4</definedName>
    <definedName function="false" hidden="false" localSheetId="3" name="solver_rel37" vbProcedure="false">1</definedName>
    <definedName function="false" hidden="false" localSheetId="3" name="solver_rel38" vbProcedure="false">3</definedName>
    <definedName function="false" hidden="false" localSheetId="3" name="solver_rel39" vbProcedure="false">4</definedName>
    <definedName function="false" hidden="false" localSheetId="3" name="solver_rel4" vbProcedure="false">4</definedName>
    <definedName function="false" hidden="false" localSheetId="3" name="solver_rel40" vbProcedure="false">1</definedName>
    <definedName function="false" hidden="false" localSheetId="3" name="solver_rel41" vbProcedure="false">3</definedName>
    <definedName function="false" hidden="false" localSheetId="3" name="solver_rel42" vbProcedure="false">4</definedName>
    <definedName function="false" hidden="false" localSheetId="3" name="solver_rel43" vbProcedure="false">1</definedName>
    <definedName function="false" hidden="false" localSheetId="3" name="solver_rel44" vbProcedure="false">3</definedName>
    <definedName function="false" hidden="false" localSheetId="3" name="solver_rel5" vbProcedure="false">3</definedName>
    <definedName function="false" hidden="false" localSheetId="3" name="solver_rel6" vbProcedure="false">3</definedName>
    <definedName function="false" hidden="false" localSheetId="3" name="solver_rel7" vbProcedure="false">1</definedName>
    <definedName function="false" hidden="false" localSheetId="3" name="solver_rel8" vbProcedure="false">3</definedName>
    <definedName function="false" hidden="false" localSheetId="3" name="solver_rel9" vbProcedure="false">4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Calculations!$A$305</definedName>
    <definedName function="false" hidden="false" localSheetId="3" name="solver_rhs10" vbProcedure="false">Calculations!$A$305</definedName>
    <definedName function="false" hidden="false" localSheetId="3" name="solver_rhs11" vbProcedure="false">1</definedName>
    <definedName function="false" hidden="false" localSheetId="3" name="solver_rhs12" vbProcedure="false">#NAME?</definedName>
    <definedName function="false" hidden="false" localSheetId="3" name="solver_rhs13" vbProcedure="false">Calculations!$A$305</definedName>
    <definedName function="false" hidden="false" localSheetId="3" name="solver_rhs14" vbProcedure="false">1</definedName>
    <definedName function="false" hidden="false" localSheetId="3" name="solver_rhs15" vbProcedure="false">#NAME?</definedName>
    <definedName function="false" hidden="false" localSheetId="3" name="solver_rhs16" vbProcedure="false">Calculations!$A$305</definedName>
    <definedName function="false" hidden="false" localSheetId="3" name="solver_rhs17" vbProcedure="false">1</definedName>
    <definedName function="false" hidden="false" localSheetId="3" name="solver_rhs18" vbProcedure="false">#NAME?</definedName>
    <definedName function="false" hidden="false" localSheetId="3" name="solver_rhs19" vbProcedure="false">Calculations!$A$305</definedName>
    <definedName function="false" hidden="false" localSheetId="3" name="solver_rhs2" vbProcedure="false">297</definedName>
    <definedName function="false" hidden="false" localSheetId="3" name="solver_rhs20" vbProcedure="false">1</definedName>
    <definedName function="false" hidden="false" localSheetId="3" name="solver_rhs21" vbProcedure="false">#NAME?</definedName>
    <definedName function="false" hidden="false" localSheetId="3" name="solver_rhs22" vbProcedure="false">Calculations!$A$305</definedName>
    <definedName function="false" hidden="false" localSheetId="3" name="solver_rhs23" vbProcedure="false">1</definedName>
    <definedName function="false" hidden="false" localSheetId="3" name="solver_rhs24" vbProcedure="false">#NAME?</definedName>
    <definedName function="false" hidden="false" localSheetId="3" name="solver_rhs25" vbProcedure="false">Calculations!$A$305</definedName>
    <definedName function="false" hidden="false" localSheetId="3" name="solver_rhs26" vbProcedure="false">1</definedName>
    <definedName function="false" hidden="false" localSheetId="3" name="solver_rhs27" vbProcedure="false">#NAME?</definedName>
    <definedName function="false" hidden="false" localSheetId="3" name="solver_rhs28" vbProcedure="false">Calculations!$A$305</definedName>
    <definedName function="false" hidden="false" localSheetId="3" name="solver_rhs29" vbProcedure="false">1</definedName>
    <definedName function="false" hidden="false" localSheetId="3" name="solver_rhs3" vbProcedure="false">#NAME?</definedName>
    <definedName function="false" hidden="false" localSheetId="3" name="solver_rhs30" vbProcedure="false">#NAME?</definedName>
    <definedName function="false" hidden="false" localSheetId="3" name="solver_rhs31" vbProcedure="false">Calculations!$A$305</definedName>
    <definedName function="false" hidden="false" localSheetId="3" name="solver_rhs32" vbProcedure="false">1</definedName>
    <definedName function="false" hidden="false" localSheetId="3" name="solver_rhs33" vbProcedure="false">#NAME?</definedName>
    <definedName function="false" hidden="false" localSheetId="3" name="solver_rhs34" vbProcedure="false">Calculations!$A$305</definedName>
    <definedName function="false" hidden="false" localSheetId="3" name="solver_rhs35" vbProcedure="false">1</definedName>
    <definedName function="false" hidden="false" localSheetId="3" name="solver_rhs36" vbProcedure="false">#NAME?</definedName>
    <definedName function="false" hidden="false" localSheetId="3" name="solver_rhs37" vbProcedure="false">Calculations!$A$305</definedName>
    <definedName function="false" hidden="false" localSheetId="3" name="solver_rhs38" vbProcedure="false">1</definedName>
    <definedName function="false" hidden="false" localSheetId="3" name="solver_rhs39" vbProcedure="false">#NAME?</definedName>
    <definedName function="false" hidden="false" localSheetId="3" name="solver_rhs4" vbProcedure="false">#NAME?</definedName>
    <definedName function="false" hidden="false" localSheetId="3" name="solver_rhs40" vbProcedure="false">Calculations!$A$305</definedName>
    <definedName function="false" hidden="false" localSheetId="3" name="solver_rhs41" vbProcedure="false">1</definedName>
    <definedName function="false" hidden="false" localSheetId="3" name="solver_rhs42" vbProcedure="false">#NAME?</definedName>
    <definedName function="false" hidden="false" localSheetId="3" name="solver_rhs43" vbProcedure="false">Calculations!$A$305</definedName>
    <definedName function="false" hidden="false" localSheetId="3" name="solver_rhs44" vbProcedure="false">1</definedName>
    <definedName function="false" hidden="false" localSheetId="3" name="solver_rhs5" vbProcedure="false">1</definedName>
    <definedName function="false" hidden="false" localSheetId="3" name="solver_rhs6" vbProcedure="false">1</definedName>
    <definedName function="false" hidden="false" localSheetId="3" name="solver_rhs7" vbProcedure="false">Calculations!$A$305</definedName>
    <definedName function="false" hidden="false" localSheetId="3" name="solver_rhs8" vbProcedure="false">1</definedName>
    <definedName function="false" hidden="false" localSheetId="3" name="solver_rhs9" vbProcedure="false">#NAME?</definedName>
    <definedName function="false" hidden="false" localSheetId="3" name="solver_rlx" vbProcedure="false">2</definedName>
    <definedName function="false" hidden="false" localSheetId="3" name="solver_scl" vbProcedure="false">0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6" uniqueCount="453">
  <si>
    <t xml:space="preserve">STEP 1:</t>
  </si>
  <si>
    <t xml:space="preserve">STEP 2a:</t>
  </si>
  <si>
    <t xml:space="preserve">[Enter Name 1]</t>
  </si>
  <si>
    <t xml:space="preserve">STEP 2b:</t>
  </si>
  <si>
    <t xml:space="preserve">[Enter Name 2]</t>
  </si>
  <si>
    <t xml:space="preserve">STEP 3a:</t>
  </si>
  <si>
    <t xml:space="preserve">Production</t>
  </si>
  <si>
    <t xml:space="preserve">STEP 3b:</t>
  </si>
  <si>
    <t xml:space="preserve">I</t>
  </si>
  <si>
    <t xml:space="preserve">Budget</t>
  </si>
  <si>
    <t xml:space="preserve">Genre</t>
  </si>
  <si>
    <t xml:space="preserve">Rating</t>
  </si>
  <si>
    <t xml:space="preserve">Year</t>
  </si>
  <si>
    <t xml:space="preserve">Length</t>
  </si>
  <si>
    <t xml:space="preserve"> (approx. time, in minutes)</t>
  </si>
  <si>
    <t xml:space="preserve">OscarNom?</t>
  </si>
  <si>
    <t xml:space="preserve">V</t>
  </si>
  <si>
    <t xml:space="preserve">What's more important to you?</t>
  </si>
  <si>
    <r>
      <rPr>
        <sz val="10"/>
        <rFont val="Arial"/>
        <family val="0"/>
      </rPr>
      <t xml:space="preserve">Please allocate a number of points, </t>
    </r>
    <r>
      <rPr>
        <u val="single"/>
        <sz val="10"/>
        <rFont val="Arial"/>
        <family val="2"/>
      </rPr>
      <t xml:space="preserve">from</t>
    </r>
    <r>
      <rPr>
        <b val="true"/>
        <u val="single"/>
        <sz val="10"/>
        <rFont val="Arial"/>
        <family val="2"/>
      </rPr>
      <t xml:space="preserve"> 0 to 100</t>
    </r>
    <r>
      <rPr>
        <u val="single"/>
        <sz val="10"/>
        <rFont val="Arial"/>
        <family val="2"/>
      </rPr>
      <t xml:space="preserve">,</t>
    </r>
  </si>
  <si>
    <t xml:space="preserve">where 0 is "don't really care" and 100 is "This is an</t>
  </si>
  <si>
    <r>
      <rPr>
        <sz val="10"/>
        <rFont val="Arial"/>
        <family val="0"/>
      </rPr>
      <t xml:space="preserve">absolute must". </t>
    </r>
    <r>
      <rPr>
        <b val="true"/>
        <sz val="10"/>
        <rFont val="Arial"/>
        <family val="0"/>
      </rPr>
      <t xml:space="preserve">You have a TOTAL of 100.</t>
    </r>
  </si>
  <si>
    <t xml:space="preserve">Points</t>
  </si>
  <si>
    <t xml:space="preserve">It should be </t>
  </si>
  <si>
    <t xml:space="preserve">You Have</t>
  </si>
  <si>
    <t xml:space="preserve">It should be a</t>
  </si>
  <si>
    <t xml:space="preserve">It should be rated</t>
  </si>
  <si>
    <t xml:space="preserve">Points Left</t>
  </si>
  <si>
    <t xml:space="preserve">It should be from year</t>
  </si>
  <si>
    <t xml:space="preserve">It should be around</t>
  </si>
  <si>
    <t xml:space="preserve">minutes</t>
  </si>
  <si>
    <t xml:space="preserve">Importance of Oscar</t>
  </si>
  <si>
    <t xml:space="preserve">selection from above</t>
  </si>
  <si>
    <t xml:space="preserve">TOTAL</t>
  </si>
  <si>
    <t xml:space="preserve">STEP 4:</t>
  </si>
  <si>
    <t xml:space="preserve">Aggregated Movie Data</t>
  </si>
  <si>
    <t xml:space="preserve">No.</t>
  </si>
  <si>
    <t xml:space="preserve">Movie Title</t>
  </si>
  <si>
    <t xml:space="preserve">Studio</t>
  </si>
  <si>
    <t xml:space="preserve">U.S. Gross ($Mil)</t>
  </si>
  <si>
    <t xml:space="preserve">Theaters</t>
  </si>
  <si>
    <t xml:space="preserve">Runtime (min)</t>
  </si>
  <si>
    <t xml:space="preserve">Oscar Nom (Y, N)</t>
  </si>
  <si>
    <t xml:space="preserve">Budget ($Mil)</t>
  </si>
  <si>
    <t xml:space="preserve">Star Wars: Episode III - Revenge of the Sith</t>
  </si>
  <si>
    <t xml:space="preserve">Fox</t>
  </si>
  <si>
    <t xml:space="preserve">N</t>
  </si>
  <si>
    <t xml:space="preserve">PG-13</t>
  </si>
  <si>
    <t xml:space="preserve">Big Budget</t>
  </si>
  <si>
    <t xml:space="preserve">Adventure</t>
  </si>
  <si>
    <t xml:space="preserve">Harry Potter and the Goblet of Fire</t>
  </si>
  <si>
    <t xml:space="preserve">WB</t>
  </si>
  <si>
    <t xml:space="preserve">The Chronicles of Narnia: The Lion, the Witch and the Wardrobe</t>
  </si>
  <si>
    <t xml:space="preserve">BV</t>
  </si>
  <si>
    <t xml:space="preserve">PG</t>
  </si>
  <si>
    <t xml:space="preserve">War of the Worlds</t>
  </si>
  <si>
    <t xml:space="preserve">Par.</t>
  </si>
  <si>
    <t xml:space="preserve">King Kong</t>
  </si>
  <si>
    <t xml:space="preserve">Uni.</t>
  </si>
  <si>
    <t xml:space="preserve">Wedding Crashers</t>
  </si>
  <si>
    <t xml:space="preserve">NL</t>
  </si>
  <si>
    <t xml:space="preserve">R</t>
  </si>
  <si>
    <t xml:space="preserve">Mid Level</t>
  </si>
  <si>
    <t xml:space="preserve">Comedy</t>
  </si>
  <si>
    <t xml:space="preserve">Charlie and the Chocolate Factory</t>
  </si>
  <si>
    <t xml:space="preserve">Kids</t>
  </si>
  <si>
    <t xml:space="preserve">Batman Begins</t>
  </si>
  <si>
    <t xml:space="preserve">Madagascar</t>
  </si>
  <si>
    <t xml:space="preserve">DW</t>
  </si>
  <si>
    <t xml:space="preserve">Mr. &amp; Mrs. Smith</t>
  </si>
  <si>
    <t xml:space="preserve">Hitch</t>
  </si>
  <si>
    <t xml:space="preserve">Sony</t>
  </si>
  <si>
    <t xml:space="preserve">The Longest Yard</t>
  </si>
  <si>
    <t xml:space="preserve">Fantastic Four</t>
  </si>
  <si>
    <t xml:space="preserve">Chicken Little</t>
  </si>
  <si>
    <t xml:space="preserve">G</t>
  </si>
  <si>
    <t xml:space="preserve">Robots</t>
  </si>
  <si>
    <t xml:space="preserve">Walk the Line</t>
  </si>
  <si>
    <t xml:space="preserve">Y</t>
  </si>
  <si>
    <t xml:space="preserve">Drama</t>
  </si>
  <si>
    <t xml:space="preserve">Won: Best Actress, Nominated: Best Actor</t>
  </si>
  <si>
    <t xml:space="preserve">The Pacifier</t>
  </si>
  <si>
    <t xml:space="preserve">Fun with Dick and Jane</t>
  </si>
  <si>
    <t xml:space="preserve">The 40-Year-Old Virgin</t>
  </si>
  <si>
    <t xml:space="preserve">Flightplan</t>
  </si>
  <si>
    <t xml:space="preserve">Saw II</t>
  </si>
  <si>
    <t xml:space="preserve">Lions</t>
  </si>
  <si>
    <t xml:space="preserve">Indie</t>
  </si>
  <si>
    <t xml:space="preserve">Horror</t>
  </si>
  <si>
    <t xml:space="preserve">Monster-in-Law</t>
  </si>
  <si>
    <t xml:space="preserve">Are We There Yet?</t>
  </si>
  <si>
    <t xml:space="preserve">Cheaper by the Dozen 2</t>
  </si>
  <si>
    <t xml:space="preserve">Brokeback Mountain</t>
  </si>
  <si>
    <t xml:space="preserve">Focus</t>
  </si>
  <si>
    <t xml:space="preserve">Won: Best Director, Nominated: Best Actor, Nominated: Best Supp Actor, Nominated: Best Supp Actress, Nominated: Best Picture</t>
  </si>
  <si>
    <t xml:space="preserve">The Dukes of Hazzard</t>
  </si>
  <si>
    <t xml:space="preserve">March of the Penguins</t>
  </si>
  <si>
    <t xml:space="preserve">WIP</t>
  </si>
  <si>
    <t xml:space="preserve">Won: Best Documentary</t>
  </si>
  <si>
    <t xml:space="preserve">The Ring Two</t>
  </si>
  <si>
    <t xml:space="preserve">Constantine</t>
  </si>
  <si>
    <t xml:space="preserve">The Exorcism of Emily Rose</t>
  </si>
  <si>
    <t xml:space="preserve">SGem</t>
  </si>
  <si>
    <t xml:space="preserve">Four Brothers</t>
  </si>
  <si>
    <t xml:space="preserve">Sin City</t>
  </si>
  <si>
    <t xml:space="preserve">Dim.</t>
  </si>
  <si>
    <t xml:space="preserve">The Interpreter</t>
  </si>
  <si>
    <t xml:space="preserve">Guess Who</t>
  </si>
  <si>
    <t xml:space="preserve">Sahara</t>
  </si>
  <si>
    <t xml:space="preserve">Coach Carter</t>
  </si>
  <si>
    <t xml:space="preserve">Herbie: Fully Loaded</t>
  </si>
  <si>
    <t xml:space="preserve">The Amityville Horror (2005)</t>
  </si>
  <si>
    <t xml:space="preserve">MGM</t>
  </si>
  <si>
    <t xml:space="preserve">Sky High</t>
  </si>
  <si>
    <t xml:space="preserve">Bewitched</t>
  </si>
  <si>
    <t xml:space="preserve">Jarhead</t>
  </si>
  <si>
    <t xml:space="preserve">Cinderella Man</t>
  </si>
  <si>
    <t xml:space="preserve">Nominated: Best Supporting Actor</t>
  </si>
  <si>
    <t xml:space="preserve">The Family Stone</t>
  </si>
  <si>
    <t xml:space="preserve">Red Eye</t>
  </si>
  <si>
    <t xml:space="preserve">Memoirs of a Geisha</t>
  </si>
  <si>
    <t xml:space="preserve">White Noise</t>
  </si>
  <si>
    <t xml:space="preserve">Wallace and Gromit: The Curse of the Were-Rabbit</t>
  </si>
  <si>
    <t xml:space="preserve">Won: Best Animated Movie</t>
  </si>
  <si>
    <t xml:space="preserve">Be Cool</t>
  </si>
  <si>
    <t xml:space="preserve">Crash</t>
  </si>
  <si>
    <t xml:space="preserve">Nominated: Best Supp Actor, Nominated: Best Director, Nominated: Best Picture</t>
  </si>
  <si>
    <t xml:space="preserve">Yours, Mine and Ours</t>
  </si>
  <si>
    <t xml:space="preserve">Tim Burton's Corpse Bride</t>
  </si>
  <si>
    <t xml:space="preserve">Nominated: Best Animated Movie</t>
  </si>
  <si>
    <t xml:space="preserve">Kicking and Screaming</t>
  </si>
  <si>
    <t xml:space="preserve">Hide and Seek</t>
  </si>
  <si>
    <t xml:space="preserve">The Hitchhiker's Guide to the Galaxy</t>
  </si>
  <si>
    <t xml:space="preserve">Hoodwinked</t>
  </si>
  <si>
    <t xml:space="preserve">Wein.</t>
  </si>
  <si>
    <t xml:space="preserve">Diary of a Mad Black Woman</t>
  </si>
  <si>
    <t xml:space="preserve">Syriana</t>
  </si>
  <si>
    <t xml:space="preserve">Won: Best Supporting Actor</t>
  </si>
  <si>
    <t xml:space="preserve">Racing Stripes</t>
  </si>
  <si>
    <t xml:space="preserve">Miss Congeniality 2: Armed and Fabulous</t>
  </si>
  <si>
    <t xml:space="preserve">Just Like Heaven</t>
  </si>
  <si>
    <t xml:space="preserve">The Skeleton Key</t>
  </si>
  <si>
    <t xml:space="preserve">Uni</t>
  </si>
  <si>
    <t xml:space="preserve">Kingdom of Heaven</t>
  </si>
  <si>
    <t xml:space="preserve">Munich</t>
  </si>
  <si>
    <t xml:space="preserve">Nominated: Best Director, Nominated: Best Picture</t>
  </si>
  <si>
    <t xml:space="preserve">Boogeyman</t>
  </si>
  <si>
    <t xml:space="preserve">Sgem</t>
  </si>
  <si>
    <t xml:space="preserve">Legend Of Zorro</t>
  </si>
  <si>
    <t xml:space="preserve">Must Love Dogs</t>
  </si>
  <si>
    <t xml:space="preserve">Transporter 2</t>
  </si>
  <si>
    <t xml:space="preserve">Rumor Has It</t>
  </si>
  <si>
    <t xml:space="preserve">Fever Pitch</t>
  </si>
  <si>
    <t xml:space="preserve">The Adventures of Shark Boy and Lava Girl</t>
  </si>
  <si>
    <t xml:space="preserve">Dim</t>
  </si>
  <si>
    <t xml:space="preserve">Sisterhood of the Travelling Pants</t>
  </si>
  <si>
    <t xml:space="preserve">Pride and Prejudice</t>
  </si>
  <si>
    <t xml:space="preserve">Nominated: Best Actress</t>
  </si>
  <si>
    <t xml:space="preserve">The Brothers Grimm</t>
  </si>
  <si>
    <t xml:space="preserve">Beauty Shop</t>
  </si>
  <si>
    <t xml:space="preserve">Derailed</t>
  </si>
  <si>
    <t xml:space="preserve">Wein</t>
  </si>
  <si>
    <t xml:space="preserve">The Island</t>
  </si>
  <si>
    <t xml:space="preserve">The Ringer</t>
  </si>
  <si>
    <t xml:space="preserve">FoxS</t>
  </si>
  <si>
    <t xml:space="preserve">Hostage</t>
  </si>
  <si>
    <t xml:space="preserve">Mira</t>
  </si>
  <si>
    <t xml:space="preserve">The Constant Gardener</t>
  </si>
  <si>
    <t xml:space="preserve">Won: Best Supporting Actress</t>
  </si>
  <si>
    <t xml:space="preserve">In Her Shoes</t>
  </si>
  <si>
    <t xml:space="preserve">Bad News Bears</t>
  </si>
  <si>
    <t xml:space="preserve">Par</t>
  </si>
  <si>
    <t xml:space="preserve">Dreamer: Inspired by a True Story</t>
  </si>
  <si>
    <t xml:space="preserve">Because of Winn-Dixie</t>
  </si>
  <si>
    <t xml:space="preserve">Just Friends </t>
  </si>
  <si>
    <t xml:space="preserve">Stealth </t>
  </si>
  <si>
    <t xml:space="preserve">House of Wax</t>
  </si>
  <si>
    <t xml:space="preserve">The Wedding Date</t>
  </si>
  <si>
    <t xml:space="preserve">Good Night, and Good Luck</t>
  </si>
  <si>
    <t xml:space="preserve">Wip</t>
  </si>
  <si>
    <t xml:space="preserve">Nominated: Best Actor, Nominated: Best Director, Nominated: Best Picture</t>
  </si>
  <si>
    <t xml:space="preserve">History of Violence</t>
  </si>
  <si>
    <t xml:space="preserve">Get Rich or Die Tryin'</t>
  </si>
  <si>
    <t xml:space="preserve">The Fog</t>
  </si>
  <si>
    <t xml:space="preserve">SonyR</t>
  </si>
  <si>
    <t xml:space="preserve">Rent</t>
  </si>
  <si>
    <t xml:space="preserve">Doom </t>
  </si>
  <si>
    <t xml:space="preserve">Zathura</t>
  </si>
  <si>
    <t xml:space="preserve">Capote</t>
  </si>
  <si>
    <t xml:space="preserve">SPC</t>
  </si>
  <si>
    <t xml:space="preserve">Won: Best Actor, Nominated: Best Supp Actress, Nominated: Best Director, Nominated: Best Picture</t>
  </si>
  <si>
    <t xml:space="preserve">XXX: State of the Union</t>
  </si>
  <si>
    <t xml:space="preserve">Elizabethtown</t>
  </si>
  <si>
    <t xml:space="preserve">Aeon Flux</t>
  </si>
  <si>
    <t xml:space="preserve">Serenity</t>
  </si>
  <si>
    <t xml:space="preserve">Dark Water</t>
  </si>
  <si>
    <t xml:space="preserve">Unleashed</t>
  </si>
  <si>
    <t xml:space="preserve">Rog</t>
  </si>
  <si>
    <t xml:space="preserve">Elektra</t>
  </si>
  <si>
    <t xml:space="preserve">Ice Princess</t>
  </si>
  <si>
    <t xml:space="preserve">Lord of War</t>
  </si>
  <si>
    <t xml:space="preserve">Match Point </t>
  </si>
  <si>
    <t xml:space="preserve">Two for the Money</t>
  </si>
  <si>
    <t xml:space="preserve">Prime</t>
  </si>
  <si>
    <t xml:space="preserve">Duece Bigelow: European Gigolo</t>
  </si>
  <si>
    <t xml:space="preserve">Hustle and Flow</t>
  </si>
  <si>
    <t xml:space="preserve">ParC</t>
  </si>
  <si>
    <t xml:space="preserve">Nominated: Best Actor</t>
  </si>
  <si>
    <t xml:space="preserve">A Lot Like Love</t>
  </si>
  <si>
    <t xml:space="preserve">George A. Romero's Land of the Dead</t>
  </si>
  <si>
    <t xml:space="preserve">Assualt on Precinct 13</t>
  </si>
  <si>
    <t xml:space="preserve">Man of the House</t>
  </si>
  <si>
    <t xml:space="preserve">Valiant</t>
  </si>
  <si>
    <t xml:space="preserve">The Producers</t>
  </si>
  <si>
    <t xml:space="preserve">Cursed</t>
  </si>
  <si>
    <t xml:space="preserve">Into the Blue</t>
  </si>
  <si>
    <t xml:space="preserve">The Upside of Anger</t>
  </si>
  <si>
    <t xml:space="preserve">North Country</t>
  </si>
  <si>
    <t xml:space="preserve">Nominated: Best Actress, Nominated: Best Supp Actress</t>
  </si>
  <si>
    <t xml:space="preserve">Pooh's Heffalump Movie</t>
  </si>
  <si>
    <t xml:space="preserve">Roll Bounce</t>
  </si>
  <si>
    <t xml:space="preserve">Kung Fu Hustle</t>
  </si>
  <si>
    <t xml:space="preserve">The Devil's Rejects</t>
  </si>
  <si>
    <t xml:space="preserve">Son of The Mask</t>
  </si>
  <si>
    <t xml:space="preserve">Rebound</t>
  </si>
  <si>
    <t xml:space="preserve">The Perfect Man</t>
  </si>
  <si>
    <t xml:space="preserve">Wolf Creek</t>
  </si>
  <si>
    <t xml:space="preserve">Waiting…</t>
  </si>
  <si>
    <t xml:space="preserve">The Gospel</t>
  </si>
  <si>
    <t xml:space="preserve">The Greatest Game Ever Played</t>
  </si>
  <si>
    <t xml:space="preserve">The Cave</t>
  </si>
  <si>
    <t xml:space="preserve">Broken Flowers</t>
  </si>
  <si>
    <t xml:space="preserve">The Honeymooners</t>
  </si>
  <si>
    <t xml:space="preserve">The New World</t>
  </si>
  <si>
    <t xml:space="preserve">The Matador</t>
  </si>
  <si>
    <t xml:space="preserve">The Weather Man</t>
  </si>
  <si>
    <t xml:space="preserve">Casanova</t>
  </si>
  <si>
    <t xml:space="preserve">Lords of Dogtown</t>
  </si>
  <si>
    <t xml:space="preserve">Mrs. Henderson's Presents</t>
  </si>
  <si>
    <t xml:space="preserve">Shopgirl</t>
  </si>
  <si>
    <t xml:space="preserve">In the Mix</t>
  </si>
  <si>
    <t xml:space="preserve">Domino</t>
  </si>
  <si>
    <t xml:space="preserve">The Great Raid</t>
  </si>
  <si>
    <t xml:space="preserve">Mira.</t>
  </si>
  <si>
    <t xml:space="preserve">Cry Wolf</t>
  </si>
  <si>
    <t xml:space="preserve">Rog.</t>
  </si>
  <si>
    <t xml:space="preserve">The Ice Harvest</t>
  </si>
  <si>
    <t xml:space="preserve">An Unfinished Life</t>
  </si>
  <si>
    <t xml:space="preserve">Transamerica</t>
  </si>
  <si>
    <t xml:space="preserve">Shrek 2</t>
  </si>
  <si>
    <t xml:space="preserve">Spider Man 2</t>
  </si>
  <si>
    <t xml:space="preserve">The Passion of The Christ</t>
  </si>
  <si>
    <t xml:space="preserve">NM</t>
  </si>
  <si>
    <t xml:space="preserve">Meet the Fockers</t>
  </si>
  <si>
    <t xml:space="preserve">The Incredibles</t>
  </si>
  <si>
    <t xml:space="preserve">Harry Potter and the Prisoner of Azkaban</t>
  </si>
  <si>
    <t xml:space="preserve">The Day After Tomorrow</t>
  </si>
  <si>
    <t xml:space="preserve">The Bourne Supremacy</t>
  </si>
  <si>
    <t xml:space="preserve">National Treasure</t>
  </si>
  <si>
    <t xml:space="preserve">The Polar Express  </t>
  </si>
  <si>
    <t xml:space="preserve">Shark Tale</t>
  </si>
  <si>
    <t xml:space="preserve">I, Robot</t>
  </si>
  <si>
    <t xml:space="preserve">Troy</t>
  </si>
  <si>
    <t xml:space="preserve">Ocean's Twelve</t>
  </si>
  <si>
    <t xml:space="preserve">50 First Dates</t>
  </si>
  <si>
    <t xml:space="preserve">Van Helsing</t>
  </si>
  <si>
    <t xml:space="preserve">Farenheit 9/11</t>
  </si>
  <si>
    <t xml:space="preserve">A Series of Unfortunate Events</t>
  </si>
  <si>
    <t xml:space="preserve">Dodgeball: A True Underdog Story</t>
  </si>
  <si>
    <t xml:space="preserve">The Village</t>
  </si>
  <si>
    <t xml:space="preserve">The Grudge</t>
  </si>
  <si>
    <t xml:space="preserve">The Aviator</t>
  </si>
  <si>
    <t xml:space="preserve">Won: Best Supp Actress, Nominated: Best Actor, Nominated: Best Supp Actor, Nominated: Best Director, Nominated: Best Picture</t>
  </si>
  <si>
    <t xml:space="preserve">Collateral</t>
  </si>
  <si>
    <t xml:space="preserve">Million Dollar Baby</t>
  </si>
  <si>
    <t xml:space="preserve">Won: Best Supp Actor, Won: Best Actress, Won: Best Director, Won: Best Picture, Nominated: Best Actor</t>
  </si>
  <si>
    <t xml:space="preserve">The Princess Diaries 2</t>
  </si>
  <si>
    <t xml:space="preserve">Starsky &amp; Hutch</t>
  </si>
  <si>
    <t xml:space="preserve">Along Came Polly</t>
  </si>
  <si>
    <t xml:space="preserve">Mean Girls</t>
  </si>
  <si>
    <t xml:space="preserve">The SpongeBob SquarePants Movie</t>
  </si>
  <si>
    <t xml:space="preserve">Anchorman: The Legend of Ron Burgundy</t>
  </si>
  <si>
    <t xml:space="preserve">Scooby-Doo 2: Monsters Unleashed</t>
  </si>
  <si>
    <t xml:space="preserve">The Notebook</t>
  </si>
  <si>
    <t xml:space="preserve">Alien vs. Predator</t>
  </si>
  <si>
    <t xml:space="preserve">Man on Fire</t>
  </si>
  <si>
    <t xml:space="preserve">The Terminal</t>
  </si>
  <si>
    <t xml:space="preserve">Garfield: The Movie</t>
  </si>
  <si>
    <t xml:space="preserve">Ray</t>
  </si>
  <si>
    <t xml:space="preserve">Won: Best Actor, Nominated: Best Director, Nominated: Best Picture</t>
  </si>
  <si>
    <t xml:space="preserve">Ladder 49</t>
  </si>
  <si>
    <t xml:space="preserve">Christmas with the Kranks</t>
  </si>
  <si>
    <t xml:space="preserve">SonR</t>
  </si>
  <si>
    <t xml:space="preserve">Sideways</t>
  </si>
  <si>
    <t xml:space="preserve">Nominated: Best Supp Actor, Nominated: Best Supp Actress, Nominated: Best Director, Nominated: Best Picture</t>
  </si>
  <si>
    <t xml:space="preserve">White Chicks</t>
  </si>
  <si>
    <t xml:space="preserve">Hidalgo</t>
  </si>
  <si>
    <t xml:space="preserve">The Forgotten</t>
  </si>
  <si>
    <t xml:space="preserve">Kill Bill Vol. 2</t>
  </si>
  <si>
    <t xml:space="preserve">The Manchurian Candidate</t>
  </si>
  <si>
    <t xml:space="preserve">Barbershop 2: Back in Business</t>
  </si>
  <si>
    <t xml:space="preserve">Miracle</t>
  </si>
  <si>
    <t xml:space="preserve">Friday Night Lights</t>
  </si>
  <si>
    <t xml:space="preserve">Hellboy</t>
  </si>
  <si>
    <t xml:space="preserve">The Stepford Wives</t>
  </si>
  <si>
    <t xml:space="preserve">Dawn of the Dead</t>
  </si>
  <si>
    <t xml:space="preserve">Without a Paddle</t>
  </si>
  <si>
    <t xml:space="preserve">The Butterfly Effect</t>
  </si>
  <si>
    <t xml:space="preserve">Shall We Dance</t>
  </si>
  <si>
    <t xml:space="preserve">The Chronicles of Riddick</t>
  </si>
  <si>
    <t xml:space="preserve">13 Going on 30</t>
  </si>
  <si>
    <t xml:space="preserve">Saw</t>
  </si>
  <si>
    <t xml:space="preserve">Hero</t>
  </si>
  <si>
    <t xml:space="preserve">Blade: Trinity</t>
  </si>
  <si>
    <t xml:space="preserve">King Arthur</t>
  </si>
  <si>
    <t xml:space="preserve">Finding Neverland</t>
  </si>
  <si>
    <t xml:space="preserve">Nominated: Best Actor, Nominated: Best Picture</t>
  </si>
  <si>
    <t xml:space="preserve">A Cinderella Story</t>
  </si>
  <si>
    <t xml:space="preserve">The Phantom of the Opera</t>
  </si>
  <si>
    <t xml:space="preserve">Resident Evil: Apocalypse</t>
  </si>
  <si>
    <t xml:space="preserve">Home on the Range</t>
  </si>
  <si>
    <t xml:space="preserve">Fat Albert</t>
  </si>
  <si>
    <t xml:space="preserve">Secret Window</t>
  </si>
  <si>
    <t xml:space="preserve">Walking Tall</t>
  </si>
  <si>
    <t xml:space="preserve">In Good Company</t>
  </si>
  <si>
    <t xml:space="preserve">Napoleon Dynamite</t>
  </si>
  <si>
    <t xml:space="preserve">Spanglish</t>
  </si>
  <si>
    <t xml:space="preserve">Exorcist: The Beginning</t>
  </si>
  <si>
    <t xml:space="preserve">You Got Served</t>
  </si>
  <si>
    <t xml:space="preserve">Bridget Jones: The Edge of Reason</t>
  </si>
  <si>
    <t xml:space="preserve">Catwoman</t>
  </si>
  <si>
    <t xml:space="preserve">The Ladykillers</t>
  </si>
  <si>
    <t xml:space="preserve">Sky Captain and the World of Tomorrow</t>
  </si>
  <si>
    <t xml:space="preserve">Raising Helen</t>
  </si>
  <si>
    <t xml:space="preserve">Taxi</t>
  </si>
  <si>
    <t xml:space="preserve">Eternal Sunshine of the Spotless Mind</t>
  </si>
  <si>
    <t xml:space="preserve">Alexander</t>
  </si>
  <si>
    <t xml:space="preserve">Closer</t>
  </si>
  <si>
    <t xml:space="preserve">Nominated: Best Supp Actor, Nominated: Best Supp Actress</t>
  </si>
  <si>
    <t xml:space="preserve">The Punisher</t>
  </si>
  <si>
    <t xml:space="preserve">Team America: World Police</t>
  </si>
  <si>
    <t xml:space="preserve">Taking Lives</t>
  </si>
  <si>
    <t xml:space="preserve">WV</t>
  </si>
  <si>
    <t xml:space="preserve">Anacondas: The Hunt for the Blood Orchid</t>
  </si>
  <si>
    <t xml:space="preserve">Cellular</t>
  </si>
  <si>
    <t xml:space="preserve">Johnson Family Vacation</t>
  </si>
  <si>
    <t xml:space="preserve">Open Water</t>
  </si>
  <si>
    <t xml:space="preserve">Confessions of a Teenage Drama Queen</t>
  </si>
  <si>
    <t xml:space="preserve">After the Sunset</t>
  </si>
  <si>
    <t xml:space="preserve">The Prince and Me</t>
  </si>
  <si>
    <t xml:space="preserve">Garden State</t>
  </si>
  <si>
    <t xml:space="preserve">Jersey Girl</t>
  </si>
  <si>
    <t xml:space="preserve">Twisted</t>
  </si>
  <si>
    <t xml:space="preserve">The Life Aquatic with Steve Zissou</t>
  </si>
  <si>
    <t xml:space="preserve">Around the World in 80 Days</t>
  </si>
  <si>
    <t xml:space="preserve">Agent Cody Banks 2: Destination London</t>
  </si>
  <si>
    <t xml:space="preserve">Hotel Rwanda</t>
  </si>
  <si>
    <t xml:space="preserve">UA</t>
  </si>
  <si>
    <t xml:space="preserve">Nominated: Best Actor, Nominated: Best Supp Actress</t>
  </si>
  <si>
    <t xml:space="preserve">Ella Enchanted</t>
  </si>
  <si>
    <t xml:space="preserve">The Alamo</t>
  </si>
  <si>
    <t xml:space="preserve">Darkness</t>
  </si>
  <si>
    <t xml:space="preserve">Mr. 3000</t>
  </si>
  <si>
    <t xml:space="preserve">Torque</t>
  </si>
  <si>
    <t xml:space="preserve">The Flight of the Phoenix</t>
  </si>
  <si>
    <t xml:space="preserve">Little Black Book</t>
  </si>
  <si>
    <t xml:space="preserve">Yu-Gi-Oh! The Movie</t>
  </si>
  <si>
    <t xml:space="preserve">Two Brothers</t>
  </si>
  <si>
    <t xml:space="preserve">Harold and Kumar Go to White Castle</t>
  </si>
  <si>
    <t xml:space="preserve">Laws of Attraction</t>
  </si>
  <si>
    <t xml:space="preserve">Eurotrip</t>
  </si>
  <si>
    <t xml:space="preserve">My Baby's Daddy</t>
  </si>
  <si>
    <t xml:space="preserve">Seed of Chucky</t>
  </si>
  <si>
    <t xml:space="preserve">Win a Date with Tad Hamilton!</t>
  </si>
  <si>
    <t xml:space="preserve">Wimbledon</t>
  </si>
  <si>
    <t xml:space="preserve">The Motorcycle Diaries</t>
  </si>
  <si>
    <t xml:space="preserve">Catch That Kid</t>
  </si>
  <si>
    <t xml:space="preserve">The Whole Ten Yards</t>
  </si>
  <si>
    <t xml:space="preserve">Vanity Fair</t>
  </si>
  <si>
    <t xml:space="preserve">Paparazzi</t>
  </si>
  <si>
    <t xml:space="preserve">The Girl Next Door</t>
  </si>
  <si>
    <t xml:space="preserve">Welcome to Mooseport</t>
  </si>
  <si>
    <t xml:space="preserve">Godsend</t>
  </si>
  <si>
    <t xml:space="preserve">Soul Plane</t>
  </si>
  <si>
    <t xml:space="preserve">Dirty Dancing: Havana Nights</t>
  </si>
  <si>
    <t xml:space="preserve">New York Minute</t>
  </si>
  <si>
    <t xml:space="preserve">Envy</t>
  </si>
  <si>
    <t xml:space="preserve">Shaun of the Dead</t>
  </si>
  <si>
    <t xml:space="preserve">De-Lovely</t>
  </si>
  <si>
    <t xml:space="preserve">Alfie</t>
  </si>
  <si>
    <t xml:space="preserve">Wicker Park</t>
  </si>
  <si>
    <t xml:space="preserve">I Heart Huckabees</t>
  </si>
  <si>
    <t xml:space="preserve">Breakin' All the Rules</t>
  </si>
  <si>
    <t xml:space="preserve">Chasing Liberty</t>
  </si>
  <si>
    <t xml:space="preserve">The Cookout</t>
  </si>
  <si>
    <t xml:space="preserve">Surviving Christmas</t>
  </si>
  <si>
    <t xml:space="preserve">Super Size Me</t>
  </si>
  <si>
    <t xml:space="preserve">IDP</t>
  </si>
  <si>
    <t xml:space="preserve">Nominated: Best Documentary</t>
  </si>
  <si>
    <t xml:space="preserve">House of Flying Daggers</t>
  </si>
  <si>
    <t xml:space="preserve">What the #$*! Do We Know?!</t>
  </si>
  <si>
    <t xml:space="preserve">CLD</t>
  </si>
  <si>
    <t xml:space="preserve">Raise Your Voice</t>
  </si>
  <si>
    <t xml:space="preserve">The Perfect Score</t>
  </si>
  <si>
    <t xml:space="preserve">Kinsey</t>
  </si>
  <si>
    <t xml:space="preserve">Nominated: Best Supporting Actress</t>
  </si>
  <si>
    <t xml:space="preserve">Sleepover</t>
  </si>
  <si>
    <t xml:space="preserve">Super Babies: Baby Geniuses 2</t>
  </si>
  <si>
    <t xml:space="preserve">Triu</t>
  </si>
  <si>
    <t xml:space="preserve">First Daughter</t>
  </si>
  <si>
    <t xml:space="preserve">Saved!</t>
  </si>
  <si>
    <t xml:space="preserve">Suspect Zero</t>
  </si>
  <si>
    <t xml:space="preserve">Connie and Carla</t>
  </si>
  <si>
    <t xml:space="preserve">Being Julia</t>
  </si>
  <si>
    <t xml:space="preserve">America's Next Top Modeler</t>
  </si>
  <si>
    <t xml:space="preserve">Stern</t>
  </si>
  <si>
    <t xml:space="preserve">Won: Best Actor EVER</t>
  </si>
  <si>
    <t xml:space="preserve">Category</t>
  </si>
  <si>
    <t xml:space="preserve">WATCH</t>
  </si>
  <si>
    <t xml:space="preserve">2nd</t>
  </si>
  <si>
    <t xml:space="preserve">3rd</t>
  </si>
  <si>
    <t xml:space="preserve">Production Budget</t>
  </si>
  <si>
    <t xml:space="preserve">&gt; $80M</t>
  </si>
  <si>
    <t xml:space="preserve">Wow, have we got a movie for you! Juran himself couldn't have picked a better fit!</t>
  </si>
  <si>
    <t xml:space="preserve">$25M &gt; $80M</t>
  </si>
  <si>
    <t xml:space="preserve">Not perfect, but you'll really like this one!</t>
  </si>
  <si>
    <t xml:space="preserve">&lt; $25M</t>
  </si>
  <si>
    <t xml:space="preserve">Yeah, this will probably do just fine for you.</t>
  </si>
  <si>
    <t xml:space="preserve">Hmmm… tough call. Try this one.</t>
  </si>
  <si>
    <t xml:space="preserve">&gt;800</t>
  </si>
  <si>
    <t xml:space="preserve">You're way too picky for movie watching, please go find someone to hang out with.</t>
  </si>
  <si>
    <t xml:space="preserve">RESULT FOR ONE PERSON</t>
  </si>
  <si>
    <t xml:space="preserve">You two are like a match made in heaven…this movie is as perfect as your relationship.</t>
  </si>
  <si>
    <t xml:space="preserve">Oscar</t>
  </si>
  <si>
    <t xml:space="preserve">Somewhat different tastes, but this film should be a good compromise.</t>
  </si>
  <si>
    <t xml:space="preserve">Yes!</t>
  </si>
  <si>
    <t xml:space="preserve">You two are making it hard for me…but try this one, it should work.</t>
  </si>
  <si>
    <t xml:space="preserve">Nope</t>
  </si>
  <si>
    <t xml:space="preserve">Man, how did you two ever end up together with such different tastes?  Here's a good compromise.</t>
  </si>
  <si>
    <t xml:space="preserve">&gt;1600</t>
  </si>
  <si>
    <t xml:space="preserve">R </t>
  </si>
  <si>
    <t xml:space="preserve">RESULT FOR TWO PEOPLE</t>
  </si>
  <si>
    <t xml:space="preserve">Time</t>
  </si>
  <si>
    <t xml:space="preserve">Description of Category Penalties</t>
  </si>
  <si>
    <t xml:space="preserve">0/Wt. Sqrd</t>
  </si>
  <si>
    <t xml:space="preserve">Diff*WtSqrd</t>
  </si>
  <si>
    <t xml:space="preserve">MinDiff*Wt</t>
  </si>
  <si>
    <t xml:space="preserve">User 1 Penalty Points</t>
  </si>
  <si>
    <t xml:space="preserve">User 2 Penalty Points</t>
  </si>
  <si>
    <t xml:space="preserve">Place</t>
  </si>
  <si>
    <t xml:space="preserve">Pen Points</t>
  </si>
  <si>
    <t xml:space="preserve">Runtime (min.)</t>
  </si>
  <si>
    <t xml:space="preserve">Oscar Success:</t>
  </si>
  <si>
    <t xml:space="preserve">Other Options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"/>
    <numFmt numFmtId="167" formatCode="_(* #,##0.00_);_(* \(#,##0.00\);_(* \-??_);_(@_)"/>
    <numFmt numFmtId="168" formatCode="#,##0"/>
    <numFmt numFmtId="169" formatCode="0"/>
    <numFmt numFmtId="170" formatCode="#,##0.0_);[RED]\(#,##0.0\)"/>
    <numFmt numFmtId="171" formatCode="0.0"/>
    <numFmt numFmtId="172" formatCode="[$-409]d\-mmm"/>
    <numFmt numFmtId="173" formatCode="\$#,##0_);[RED]&quot;($&quot;#,##0\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FFFF"/>
      <name val="Arial"/>
      <family val="2"/>
    </font>
    <font>
      <b val="true"/>
      <sz val="14"/>
      <name val="Arial"/>
      <family val="2"/>
    </font>
    <font>
      <sz val="10"/>
      <color rgb="FF333399"/>
      <name val="Arial"/>
      <family val="0"/>
    </font>
    <font>
      <b val="true"/>
      <sz val="10"/>
      <color rgb="FFDD0806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Arial"/>
      <family val="2"/>
    </font>
    <font>
      <sz val="10"/>
      <color rgb="FFFFFFFF"/>
      <name val="Arial"/>
      <family val="0"/>
    </font>
    <font>
      <b val="true"/>
      <sz val="12"/>
      <name val="Arial"/>
      <family val="0"/>
    </font>
    <font>
      <u val="single"/>
      <sz val="12.5"/>
      <color rgb="FF0000D4"/>
      <name val="Arial"/>
      <family val="0"/>
    </font>
    <font>
      <sz val="8"/>
      <name val="Arial"/>
      <family val="0"/>
    </font>
    <font>
      <sz val="10"/>
      <color rgb="FF0000FF"/>
      <name val="Arial"/>
      <family val="0"/>
    </font>
    <font>
      <b val="true"/>
      <sz val="10"/>
      <color rgb="FF0000D4"/>
      <name val="Arial"/>
      <family val="2"/>
    </font>
    <font>
      <b val="true"/>
      <sz val="12"/>
      <color rgb="FF3366FF"/>
      <name val="Arial"/>
      <family val="2"/>
    </font>
    <font>
      <b val="true"/>
      <sz val="14"/>
      <color rgb="FFDD0806"/>
      <name val="Arial"/>
      <family val="2"/>
    </font>
    <font>
      <sz val="10"/>
      <color rgb="FFDD0806"/>
      <name val="Arial"/>
      <family val="0"/>
    </font>
    <font>
      <b val="true"/>
      <sz val="12"/>
      <color rgb="FFDD0806"/>
      <name val="Arial"/>
      <family val="2"/>
    </font>
    <font>
      <sz val="12"/>
      <name val="Arial"/>
      <family val="2"/>
    </font>
    <font>
      <b val="true"/>
      <sz val="18"/>
      <color rgb="FFDD0806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4"/>
      <color rgb="FF000090"/>
      <name val="Arial"/>
      <family val="2"/>
    </font>
    <font>
      <u val="single"/>
      <sz val="14"/>
      <name val="Arial"/>
      <family val="2"/>
    </font>
    <font>
      <i val="true"/>
      <sz val="10"/>
      <color rgb="FF0000D4"/>
      <name val="Arial"/>
      <family val="2"/>
    </font>
    <font>
      <i val="true"/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>
        <color rgb="FF0000D4"/>
      </left>
      <right style="thick">
        <color rgb="FF0000D4"/>
      </right>
      <top style="thick">
        <color rgb="FF0000D4"/>
      </top>
      <bottom style="thick">
        <color rgb="FF0000D4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FFDD0806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8680</xdr:colOff>
          <xdr:row>13</xdr:row>
          <xdr:rowOff>12600</xdr:rowOff>
        </xdr:from>
        <xdr:to>
          <xdr:col>2</xdr:col>
          <xdr:colOff>-1973880</xdr:colOff>
          <xdr:row>14</xdr:row>
          <xdr:rowOff>507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56800</xdr:colOff>
          <xdr:row>15</xdr:row>
          <xdr:rowOff>88920</xdr:rowOff>
        </xdr:from>
        <xdr:to>
          <xdr:col>2</xdr:col>
          <xdr:colOff>-1984680</xdr:colOff>
          <xdr:row>16</xdr:row>
          <xdr:rowOff>127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8680</xdr:colOff>
          <xdr:row>10</xdr:row>
          <xdr:rowOff>88920</xdr:rowOff>
        </xdr:from>
        <xdr:to>
          <xdr:col>2</xdr:col>
          <xdr:colOff>-1973880</xdr:colOff>
          <xdr:row>11</xdr:row>
          <xdr:rowOff>1270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80560</xdr:colOff>
          <xdr:row>7</xdr:row>
          <xdr:rowOff>127440</xdr:rowOff>
        </xdr:from>
        <xdr:to>
          <xdr:col>2</xdr:col>
          <xdr:colOff>-1973880</xdr:colOff>
          <xdr:row>9</xdr:row>
          <xdr:rowOff>3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0</xdr:colOff>
      <xdr:row>4</xdr:row>
      <xdr:rowOff>12960</xdr:rowOff>
    </xdr:from>
    <xdr:to>
      <xdr:col>20</xdr:col>
      <xdr:colOff>720</xdr:colOff>
      <xdr:row>18</xdr:row>
      <xdr:rowOff>11448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14537520" y="622440"/>
          <a:ext cx="4052160" cy="2718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3840</xdr:colOff>
          <xdr:row>7</xdr:row>
          <xdr:rowOff>127440</xdr:rowOff>
        </xdr:from>
        <xdr:to>
          <xdr:col>4</xdr:col>
          <xdr:colOff>449280</xdr:colOff>
          <xdr:row>9</xdr:row>
          <xdr:rowOff>36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080</xdr:colOff>
          <xdr:row>13</xdr:row>
          <xdr:rowOff>25200</xdr:rowOff>
        </xdr:from>
        <xdr:to>
          <xdr:col>4</xdr:col>
          <xdr:colOff>449280</xdr:colOff>
          <xdr:row>14</xdr:row>
          <xdr:rowOff>6336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960</xdr:colOff>
          <xdr:row>10</xdr:row>
          <xdr:rowOff>88920</xdr:rowOff>
        </xdr:from>
        <xdr:to>
          <xdr:col>4</xdr:col>
          <xdr:colOff>449280</xdr:colOff>
          <xdr:row>11</xdr:row>
          <xdr:rowOff>1270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8200</xdr:colOff>
          <xdr:row>15</xdr:row>
          <xdr:rowOff>88920</xdr:rowOff>
        </xdr:from>
        <xdr:to>
          <xdr:col>4</xdr:col>
          <xdr:colOff>449280</xdr:colOff>
          <xdr:row>16</xdr:row>
          <xdr:rowOff>12708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0" descr="It's Just 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's Just 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3" descr="reset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56800</xdr:colOff>
          <xdr:row>20</xdr:row>
          <xdr:rowOff>114480</xdr:rowOff>
        </xdr:from>
        <xdr:to>
          <xdr:col>2</xdr:col>
          <xdr:colOff>-1984680</xdr:colOff>
          <xdr:row>21</xdr:row>
          <xdr:rowOff>1526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8200</xdr:colOff>
          <xdr:row>20</xdr:row>
          <xdr:rowOff>114480</xdr:rowOff>
        </xdr:from>
        <xdr:to>
          <xdr:col>4</xdr:col>
          <xdr:colOff>449280</xdr:colOff>
          <xdr:row>21</xdr:row>
          <xdr:rowOff>15264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35640</xdr:colOff>
      <xdr:row>41</xdr:row>
      <xdr:rowOff>76320</xdr:rowOff>
    </xdr:from>
    <xdr:to>
      <xdr:col>5</xdr:col>
      <xdr:colOff>634680</xdr:colOff>
      <xdr:row>4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oxofficemojo.com/movies/?id=scoobydoo2.htm" TargetMode="External"/><Relationship Id="rId2" Type="http://schemas.openxmlformats.org/officeDocument/2006/relationships/hyperlink" Target="http://www.boxofficemojo.com/movies/?id=notebook.htm" TargetMode="External"/><Relationship Id="rId3" Type="http://schemas.openxmlformats.org/officeDocument/2006/relationships/hyperlink" Target="http://www.boxofficemojo.com/movies/?id=avp.htm" TargetMode="External"/><Relationship Id="rId4" Type="http://schemas.openxmlformats.org/officeDocument/2006/relationships/hyperlink" Target="http://www.boxofficemojo.com/movies/?id=manonfire.htm" TargetMode="External"/><Relationship Id="rId5" Type="http://schemas.openxmlformats.org/officeDocument/2006/relationships/hyperlink" Target="http://www.boxofficemojo.com/movies/?id=terminal.htm" TargetMode="External"/><Relationship Id="rId6" Type="http://schemas.openxmlformats.org/officeDocument/2006/relationships/hyperlink" Target="http://www.boxofficemojo.com/movies/?id=garfield.htm" TargetMode="External"/><Relationship Id="rId7" Type="http://schemas.openxmlformats.org/officeDocument/2006/relationships/hyperlink" Target="http://www.boxofficemojo.com/movies/?id=ray.htm" TargetMode="External"/><Relationship Id="rId8" Type="http://schemas.openxmlformats.org/officeDocument/2006/relationships/hyperlink" Target="http://www.boxofficemojo.com/movies/?id=ladder49.htm" TargetMode="External"/><Relationship Id="rId9" Type="http://schemas.openxmlformats.org/officeDocument/2006/relationships/hyperlink" Target="http://www.boxofficemojo.com/movies/?id=christmaswiththekranks.htm" TargetMode="External"/><Relationship Id="rId10" Type="http://schemas.openxmlformats.org/officeDocument/2006/relationships/hyperlink" Target="http://www.boxofficemojo.com/movies/?id=sideways.htm" TargetMode="External"/><Relationship Id="rId11" Type="http://schemas.openxmlformats.org/officeDocument/2006/relationships/hyperlink" Target="http://www.boxofficemojo.com/movies/?id=whitechicks.htm" TargetMode="External"/><Relationship Id="rId12" Type="http://schemas.openxmlformats.org/officeDocument/2006/relationships/hyperlink" Target="http://www.boxofficemojo.com/movies/?id=hidalgo.htm" TargetMode="External"/><Relationship Id="rId13" Type="http://schemas.openxmlformats.org/officeDocument/2006/relationships/hyperlink" Target="http://www.boxofficemojo.com/movies/?id=forgotten.htm" TargetMode="External"/><Relationship Id="rId14" Type="http://schemas.openxmlformats.org/officeDocument/2006/relationships/hyperlink" Target="http://www.boxofficemojo.com/movies/?id=killbill2.htm" TargetMode="External"/><Relationship Id="rId15" Type="http://schemas.openxmlformats.org/officeDocument/2006/relationships/hyperlink" Target="http://www.boxofficemojo.com/movies/?id=manchuriancandidate.htm" TargetMode="External"/><Relationship Id="rId16" Type="http://schemas.openxmlformats.org/officeDocument/2006/relationships/hyperlink" Target="http://www.boxofficemojo.com/movies/?id=barbershop2.htm" TargetMode="External"/><Relationship Id="rId17" Type="http://schemas.openxmlformats.org/officeDocument/2006/relationships/hyperlink" Target="http://www.boxofficemojo.com/movies/?id=miracle04.htm" TargetMode="External"/><Relationship Id="rId18" Type="http://schemas.openxmlformats.org/officeDocument/2006/relationships/hyperlink" Target="http://www.boxofficemojo.com/movies/?id=fridaynightlights.htm" TargetMode="External"/><Relationship Id="rId19" Type="http://schemas.openxmlformats.org/officeDocument/2006/relationships/hyperlink" Target="http://www.boxofficemojo.com/movies/?id=hellboy.htm" TargetMode="External"/><Relationship Id="rId20" Type="http://schemas.openxmlformats.org/officeDocument/2006/relationships/hyperlink" Target="http://www.boxofficemojo.com/movies/?id=stepfordwives.htm" TargetMode="External"/><Relationship Id="rId21" Type="http://schemas.openxmlformats.org/officeDocument/2006/relationships/hyperlink" Target="http://www.boxofficemojo.com/movies/?id=dawnofthedead.htm" TargetMode="External"/><Relationship Id="rId22" Type="http://schemas.openxmlformats.org/officeDocument/2006/relationships/hyperlink" Target="http://www.boxofficemojo.com/movies/?id=withoutapaddle.htm" TargetMode="External"/><Relationship Id="rId23" Type="http://schemas.openxmlformats.org/officeDocument/2006/relationships/hyperlink" Target="http://www.boxofficemojo.com/movies/?id=butterflyeffect.htm" TargetMode="External"/><Relationship Id="rId24" Type="http://schemas.openxmlformats.org/officeDocument/2006/relationships/hyperlink" Target="http://www.boxofficemojo.com/movies/?id=shallwedance.htm" TargetMode="External"/><Relationship Id="rId25" Type="http://schemas.openxmlformats.org/officeDocument/2006/relationships/hyperlink" Target="http://www.boxofficemojo.com/movies/?id=chroniclesofriddick.htm" TargetMode="External"/><Relationship Id="rId26" Type="http://schemas.openxmlformats.org/officeDocument/2006/relationships/hyperlink" Target="http://www.boxofficemojo.com/movies/?id=13goingon30.htm" TargetMode="External"/><Relationship Id="rId27" Type="http://schemas.openxmlformats.org/officeDocument/2006/relationships/hyperlink" Target="http://www.boxofficemojo.com/movies/?id=saw.htm" TargetMode="External"/><Relationship Id="rId28" Type="http://schemas.openxmlformats.org/officeDocument/2006/relationships/hyperlink" Target="http://www.boxofficemojo.com/movies/?id=hero02.htm" TargetMode="External"/><Relationship Id="rId29" Type="http://schemas.openxmlformats.org/officeDocument/2006/relationships/hyperlink" Target="http://www.boxofficemojo.com/movies/?id=blade3.htm" TargetMode="External"/><Relationship Id="rId30" Type="http://schemas.openxmlformats.org/officeDocument/2006/relationships/hyperlink" Target="http://www.boxofficemojo.com/movies/?id=kingarthur.htm" TargetMode="External"/><Relationship Id="rId31" Type="http://schemas.openxmlformats.org/officeDocument/2006/relationships/hyperlink" Target="http://www.boxofficemojo.com/movies/?id=findingneverland.htm" TargetMode="External"/><Relationship Id="rId32" Type="http://schemas.openxmlformats.org/officeDocument/2006/relationships/hyperlink" Target="http://www.boxofficemojo.com/movies/?id=cinderellastory.htm" TargetMode="External"/><Relationship Id="rId33" Type="http://schemas.openxmlformats.org/officeDocument/2006/relationships/hyperlink" Target="http://www.boxofficemojo.com/movies/?id=phantomoftheopera.htm" TargetMode="External"/><Relationship Id="rId34" Type="http://schemas.openxmlformats.org/officeDocument/2006/relationships/hyperlink" Target="http://www.boxofficemojo.com/movies/?id=residentevilapocalypse.htm" TargetMode="External"/><Relationship Id="rId35" Type="http://schemas.openxmlformats.org/officeDocument/2006/relationships/hyperlink" Target="http://www.boxofficemojo.com/movies/?id=homeontherange.htm" TargetMode="External"/><Relationship Id="rId36" Type="http://schemas.openxmlformats.org/officeDocument/2006/relationships/hyperlink" Target="http://www.boxofficemojo.com/movies/?id=fatalbert.htm" TargetMode="External"/><Relationship Id="rId37" Type="http://schemas.openxmlformats.org/officeDocument/2006/relationships/hyperlink" Target="http://www.boxofficemojo.com/movies/?id=secretwindow.htm" TargetMode="External"/><Relationship Id="rId38" Type="http://schemas.openxmlformats.org/officeDocument/2006/relationships/hyperlink" Target="http://www.boxofficemojo.com/movies/?id=walkingtall.htm" TargetMode="External"/><Relationship Id="rId39" Type="http://schemas.openxmlformats.org/officeDocument/2006/relationships/hyperlink" Target="http://www.boxofficemojo.com/movies/?id=ingoodcompany.htm" TargetMode="External"/><Relationship Id="rId40" Type="http://schemas.openxmlformats.org/officeDocument/2006/relationships/hyperlink" Target="http://www.boxofficemojo.com/movies/?id=napoleondynamite.htm" TargetMode="External"/><Relationship Id="rId41" Type="http://schemas.openxmlformats.org/officeDocument/2006/relationships/hyperlink" Target="http://www.boxofficemojo.com/movies/?id=spanglish.htm" TargetMode="External"/><Relationship Id="rId42" Type="http://schemas.openxmlformats.org/officeDocument/2006/relationships/hyperlink" Target="http://www.boxofficemojo.com/movies/?id=exorcist4.htm" TargetMode="External"/><Relationship Id="rId43" Type="http://schemas.openxmlformats.org/officeDocument/2006/relationships/hyperlink" Target="http://www.boxofficemojo.com/movies/?id=yougotserved.htm" TargetMode="External"/><Relationship Id="rId44" Type="http://schemas.openxmlformats.org/officeDocument/2006/relationships/hyperlink" Target="http://www.boxofficemojo.com/movies/?id=bridgetjones2.htm" TargetMode="External"/><Relationship Id="rId45" Type="http://schemas.openxmlformats.org/officeDocument/2006/relationships/hyperlink" Target="http://www.boxofficemojo.com/movies/?id=catwoman.htm" TargetMode="External"/><Relationship Id="rId46" Type="http://schemas.openxmlformats.org/officeDocument/2006/relationships/hyperlink" Target="http://www.boxofficemojo.com/movies/?id=ladykillers.htm" TargetMode="External"/><Relationship Id="rId47" Type="http://schemas.openxmlformats.org/officeDocument/2006/relationships/hyperlink" Target="http://www.boxofficemojo.com/movies/?id=skycaptain.htm" TargetMode="External"/><Relationship Id="rId48" Type="http://schemas.openxmlformats.org/officeDocument/2006/relationships/hyperlink" Target="http://www.boxofficemojo.com/movies/?id=raisinghelen.htm" TargetMode="External"/><Relationship Id="rId49" Type="http://schemas.openxmlformats.org/officeDocument/2006/relationships/hyperlink" Target="http://www.boxofficemojo.com/movies/?id=taxi.htm" TargetMode="External"/><Relationship Id="rId50" Type="http://schemas.openxmlformats.org/officeDocument/2006/relationships/hyperlink" Target="http://www.boxofficemojo.com/movies/?id=eternalsunshine.htm" TargetMode="External"/><Relationship Id="rId51" Type="http://schemas.openxmlformats.org/officeDocument/2006/relationships/hyperlink" Target="http://www.boxofficemojo.com/movies/?id=alexander.htm" TargetMode="External"/><Relationship Id="rId52" Type="http://schemas.openxmlformats.org/officeDocument/2006/relationships/hyperlink" Target="http://www.boxofficemojo.com/movies/?id=closer.htm" TargetMode="External"/><Relationship Id="rId53" Type="http://schemas.openxmlformats.org/officeDocument/2006/relationships/hyperlink" Target="http://www.boxofficemojo.com/movies/?id=punisher.htm" TargetMode="External"/><Relationship Id="rId54" Type="http://schemas.openxmlformats.org/officeDocument/2006/relationships/hyperlink" Target="http://www.boxofficemojo.com/movies/?id=teamamerica.htm" TargetMode="External"/><Relationship Id="rId55" Type="http://schemas.openxmlformats.org/officeDocument/2006/relationships/hyperlink" Target="http://www.boxofficemojo.com/movies/?id=takinglives.htm" TargetMode="External"/><Relationship Id="rId56" Type="http://schemas.openxmlformats.org/officeDocument/2006/relationships/hyperlink" Target="http://www.boxofficemojo.com/movies/?id=anacondas.htm" TargetMode="External"/><Relationship Id="rId57" Type="http://schemas.openxmlformats.org/officeDocument/2006/relationships/hyperlink" Target="http://www.boxofficemojo.com/movies/?id=cellular.htm" TargetMode="External"/><Relationship Id="rId58" Type="http://schemas.openxmlformats.org/officeDocument/2006/relationships/hyperlink" Target="http://www.boxofficemojo.com/movies/?id=johnsonfamilyvacation.htm" TargetMode="External"/><Relationship Id="rId59" Type="http://schemas.openxmlformats.org/officeDocument/2006/relationships/hyperlink" Target="http://www.boxofficemojo.com/movies/?id=openwater.htm" TargetMode="External"/><Relationship Id="rId60" Type="http://schemas.openxmlformats.org/officeDocument/2006/relationships/hyperlink" Target="http://www.boxofficemojo.com/movies/?id=confessionsofateenagedramaqueen.htm" TargetMode="External"/><Relationship Id="rId61" Type="http://schemas.openxmlformats.org/officeDocument/2006/relationships/hyperlink" Target="http://www.boxofficemojo.com/movies/?id=afterthesunset.htm" TargetMode="External"/><Relationship Id="rId62" Type="http://schemas.openxmlformats.org/officeDocument/2006/relationships/hyperlink" Target="http://www.boxofficemojo.com/movies/?id=princeandme.htm" TargetMode="External"/><Relationship Id="rId63" Type="http://schemas.openxmlformats.org/officeDocument/2006/relationships/hyperlink" Target="http://www.boxofficemojo.com/movies/?id=gardenstate.htm" TargetMode="External"/><Relationship Id="rId64" Type="http://schemas.openxmlformats.org/officeDocument/2006/relationships/hyperlink" Target="http://www.boxofficemojo.com/movies/?id=jerseygirl.htm" TargetMode="External"/><Relationship Id="rId65" Type="http://schemas.openxmlformats.org/officeDocument/2006/relationships/hyperlink" Target="http://www.boxofficemojo.com/movies/?id=twisted.htm" TargetMode="External"/><Relationship Id="rId66" Type="http://schemas.openxmlformats.org/officeDocument/2006/relationships/hyperlink" Target="http://www.boxofficemojo.com/movies/?id=lifeaquatic.htm" TargetMode="External"/><Relationship Id="rId67" Type="http://schemas.openxmlformats.org/officeDocument/2006/relationships/hyperlink" Target="http://www.boxofficemojo.com/movies/?id=aroundtheworldin80days.htm" TargetMode="External"/><Relationship Id="rId68" Type="http://schemas.openxmlformats.org/officeDocument/2006/relationships/hyperlink" Target="http://www.boxofficemojo.com/movies/?id=agentcodybanks2.htm" TargetMode="External"/><Relationship Id="rId69" Type="http://schemas.openxmlformats.org/officeDocument/2006/relationships/hyperlink" Target="http://www.boxofficemojo.com/movies/?id=hotelrwanda.htm" TargetMode="External"/><Relationship Id="rId70" Type="http://schemas.openxmlformats.org/officeDocument/2006/relationships/hyperlink" Target="http://www.boxofficemojo.com/movies/?id=ellaenchanted.htm" TargetMode="External"/><Relationship Id="rId71" Type="http://schemas.openxmlformats.org/officeDocument/2006/relationships/hyperlink" Target="http://www.boxofficemojo.com/movies/?id=alamo.htm" TargetMode="External"/><Relationship Id="rId72" Type="http://schemas.openxmlformats.org/officeDocument/2006/relationships/hyperlink" Target="http://www.boxofficemojo.com/movies/?id=darkness.htm" TargetMode="External"/><Relationship Id="rId73" Type="http://schemas.openxmlformats.org/officeDocument/2006/relationships/hyperlink" Target="http://www.boxofficemojo.com/movies/?id=mr3000.htm" TargetMode="External"/><Relationship Id="rId74" Type="http://schemas.openxmlformats.org/officeDocument/2006/relationships/hyperlink" Target="http://www.boxofficemojo.com/movies/?id=nascar3dimax.htm" TargetMode="External"/><Relationship Id="rId75" Type="http://schemas.openxmlformats.org/officeDocument/2006/relationships/hyperlink" Target="http://www.boxofficemojo.com/movies/?id=torque.htm" TargetMode="External"/><Relationship Id="rId76" Type="http://schemas.openxmlformats.org/officeDocument/2006/relationships/hyperlink" Target="http://www.boxofficemojo.com/movies/?id=flightofthephoenix.htm" TargetMode="External"/><Relationship Id="rId77" Type="http://schemas.openxmlformats.org/officeDocument/2006/relationships/hyperlink" Target="http://www.boxofficemojo.com/movies/?id=littleblackbook.htm" TargetMode="External"/><Relationship Id="rId78" Type="http://schemas.openxmlformats.org/officeDocument/2006/relationships/hyperlink" Target="http://www.boxofficemojo.com/movies/?id=yugioh.htm" TargetMode="External"/><Relationship Id="rId79" Type="http://schemas.openxmlformats.org/officeDocument/2006/relationships/hyperlink" Target="http://www.boxofficemojo.com/movies/?id=twobrothers.htm" TargetMode="External"/><Relationship Id="rId80" Type="http://schemas.openxmlformats.org/officeDocument/2006/relationships/hyperlink" Target="http://www.boxofficemojo.com/movies/?id=haroldandkumar.htm" TargetMode="External"/><Relationship Id="rId81" Type="http://schemas.openxmlformats.org/officeDocument/2006/relationships/hyperlink" Target="http://www.boxofficemojo.com/movies/?id=lawsofattraction.htm" TargetMode="External"/><Relationship Id="rId82" Type="http://schemas.openxmlformats.org/officeDocument/2006/relationships/hyperlink" Target="http://www.boxofficemojo.com/movies/?id=eurotrip.htm" TargetMode="External"/><Relationship Id="rId83" Type="http://schemas.openxmlformats.org/officeDocument/2006/relationships/hyperlink" Target="http://www.boxofficemojo.com/movies/?id=mybabysdaddy.htm" TargetMode="External"/><Relationship Id="rId84" Type="http://schemas.openxmlformats.org/officeDocument/2006/relationships/hyperlink" Target="http://www.boxofficemojo.com/movies/?id=seedofchucky.htm" TargetMode="External"/><Relationship Id="rId85" Type="http://schemas.openxmlformats.org/officeDocument/2006/relationships/hyperlink" Target="http://www.boxofficemojo.com/movies/?id=winadatewithtadhamilton.htm" TargetMode="External"/><Relationship Id="rId86" Type="http://schemas.openxmlformats.org/officeDocument/2006/relationships/hyperlink" Target="http://www.boxofficemojo.com/movies/?id=wimbledon.htm" TargetMode="External"/><Relationship Id="rId87" Type="http://schemas.openxmlformats.org/officeDocument/2006/relationships/hyperlink" Target="http://www.boxofficemojo.com/movies/?id=motorcyclediaries.htm" TargetMode="External"/><Relationship Id="rId88" Type="http://schemas.openxmlformats.org/officeDocument/2006/relationships/hyperlink" Target="http://www.boxofficemojo.com/movies/?id=catchthatkid.htm" TargetMode="External"/><Relationship Id="rId89" Type="http://schemas.openxmlformats.org/officeDocument/2006/relationships/hyperlink" Target="http://www.boxofficemojo.com/movies/?id=wholetenyards.htm" TargetMode="External"/><Relationship Id="rId90" Type="http://schemas.openxmlformats.org/officeDocument/2006/relationships/hyperlink" Target="http://www.boxofficemojo.com/movies/?id=vanityfair.htm" TargetMode="External"/><Relationship Id="rId91" Type="http://schemas.openxmlformats.org/officeDocument/2006/relationships/hyperlink" Target="http://www.boxofficemojo.com/movies/?id=paparazzi.htm" TargetMode="External"/><Relationship Id="rId92" Type="http://schemas.openxmlformats.org/officeDocument/2006/relationships/hyperlink" Target="http://www.boxofficemojo.com/movies/?id=girlnextdoor.htm" TargetMode="External"/><Relationship Id="rId93" Type="http://schemas.openxmlformats.org/officeDocument/2006/relationships/hyperlink" Target="http://www.boxofficemojo.com/movies/?id=welcometomooseport.htm" TargetMode="External"/><Relationship Id="rId94" Type="http://schemas.openxmlformats.org/officeDocument/2006/relationships/hyperlink" Target="http://www.boxofficemojo.com/movies/?id=godsend.htm" TargetMode="External"/><Relationship Id="rId95" Type="http://schemas.openxmlformats.org/officeDocument/2006/relationships/hyperlink" Target="http://www.boxofficemojo.com/movies/?id=soulplane.htm" TargetMode="External"/><Relationship Id="rId96" Type="http://schemas.openxmlformats.org/officeDocument/2006/relationships/hyperlink" Target="http://www.boxofficemojo.com/movies/?id=dirtydancing2.htm" TargetMode="External"/><Relationship Id="rId97" Type="http://schemas.openxmlformats.org/officeDocument/2006/relationships/hyperlink" Target="http://www.boxofficemojo.com/movies/?id=newyorkminute.htm" TargetMode="External"/><Relationship Id="rId98" Type="http://schemas.openxmlformats.org/officeDocument/2006/relationships/hyperlink" Target="http://www.boxofficemojo.com/movies/?id=envy.htm" TargetMode="External"/><Relationship Id="rId99" Type="http://schemas.openxmlformats.org/officeDocument/2006/relationships/hyperlink" Target="http://www.boxofficemojo.com/movies/?id=shaunofthedead.htm" TargetMode="External"/><Relationship Id="rId100" Type="http://schemas.openxmlformats.org/officeDocument/2006/relationships/hyperlink" Target="http://www.boxofficemojo.com/movies/?id=delovely.htm" TargetMode="External"/><Relationship Id="rId101" Type="http://schemas.openxmlformats.org/officeDocument/2006/relationships/hyperlink" Target="http://www.boxofficemojo.com/movies/?id=alfie.htm" TargetMode="External"/><Relationship Id="rId102" Type="http://schemas.openxmlformats.org/officeDocument/2006/relationships/hyperlink" Target="http://www.boxofficemojo.com/movies/?id=wickerpark.htm" TargetMode="External"/><Relationship Id="rId103" Type="http://schemas.openxmlformats.org/officeDocument/2006/relationships/hyperlink" Target="http://www.boxofficemojo.com/movies/?id=ihearthuckabees.htm" TargetMode="External"/><Relationship Id="rId104" Type="http://schemas.openxmlformats.org/officeDocument/2006/relationships/hyperlink" Target="http://www.boxofficemojo.com/movies/?id=breakinalltherules.htm" TargetMode="External"/><Relationship Id="rId105" Type="http://schemas.openxmlformats.org/officeDocument/2006/relationships/hyperlink" Target="http://www.boxofficemojo.com/movies/?id=chasingliberty.htm" TargetMode="External"/><Relationship Id="rId106" Type="http://schemas.openxmlformats.org/officeDocument/2006/relationships/hyperlink" Target="http://www.boxofficemojo.com/movies/?id=cookout.htm" TargetMode="External"/><Relationship Id="rId107" Type="http://schemas.openxmlformats.org/officeDocument/2006/relationships/hyperlink" Target="http://www.boxofficemojo.com/movies/?id=survivingchristmas.htm" TargetMode="External"/><Relationship Id="rId108" Type="http://schemas.openxmlformats.org/officeDocument/2006/relationships/hyperlink" Target="http://www.boxofficemojo.com/movies/?id=supersizeme.htm" TargetMode="External"/><Relationship Id="rId109" Type="http://schemas.openxmlformats.org/officeDocument/2006/relationships/hyperlink" Target="http://www.boxofficemojo.com/movies/?id=houseofflyingdaggers.htm" TargetMode="External"/><Relationship Id="rId110" Type="http://schemas.openxmlformats.org/officeDocument/2006/relationships/hyperlink" Target="http://www.boxofficemojo.com/movies/?id=whatthe.htm" TargetMode="External"/><Relationship Id="rId111" Type="http://schemas.openxmlformats.org/officeDocument/2006/relationships/hyperlink" Target="http://www.boxofficemojo.com/movies/?id=raiseyourvoice.htm" TargetMode="External"/><Relationship Id="rId112" Type="http://schemas.openxmlformats.org/officeDocument/2006/relationships/hyperlink" Target="http://www.boxofficemojo.com/movies/?id=perfectscore.htm" TargetMode="External"/><Relationship Id="rId113" Type="http://schemas.openxmlformats.org/officeDocument/2006/relationships/hyperlink" Target="http://www.boxofficemojo.com/movies/?id=kinsey.htm" TargetMode="External"/><Relationship Id="rId114" Type="http://schemas.openxmlformats.org/officeDocument/2006/relationships/hyperlink" Target="http://www.boxofficemojo.com/movies/?id=sleepover.htm" TargetMode="External"/><Relationship Id="rId115" Type="http://schemas.openxmlformats.org/officeDocument/2006/relationships/hyperlink" Target="http://www.boxofficemojo.com/movies/?id=babygeniuses2.htm" TargetMode="External"/><Relationship Id="rId116" Type="http://schemas.openxmlformats.org/officeDocument/2006/relationships/hyperlink" Target="http://www.boxofficemojo.com/movies/?id=firstdaughter.ht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oxofficemojo.com/movies/?id=scoobydoo2.htm" TargetMode="External"/><Relationship Id="rId2" Type="http://schemas.openxmlformats.org/officeDocument/2006/relationships/hyperlink" Target="http://www.boxofficemojo.com/movies/?id=notebook.htm" TargetMode="External"/><Relationship Id="rId3" Type="http://schemas.openxmlformats.org/officeDocument/2006/relationships/hyperlink" Target="http://www.boxofficemojo.com/movies/?id=avp.htm" TargetMode="External"/><Relationship Id="rId4" Type="http://schemas.openxmlformats.org/officeDocument/2006/relationships/hyperlink" Target="http://www.boxofficemojo.com/movies/?id=manonfire.htm" TargetMode="External"/><Relationship Id="rId5" Type="http://schemas.openxmlformats.org/officeDocument/2006/relationships/hyperlink" Target="http://www.boxofficemojo.com/movies/?id=terminal.htm" TargetMode="External"/><Relationship Id="rId6" Type="http://schemas.openxmlformats.org/officeDocument/2006/relationships/hyperlink" Target="http://www.boxofficemojo.com/movies/?id=garfield.htm" TargetMode="External"/><Relationship Id="rId7" Type="http://schemas.openxmlformats.org/officeDocument/2006/relationships/hyperlink" Target="http://www.boxofficemojo.com/movies/?id=ray.htm" TargetMode="External"/><Relationship Id="rId8" Type="http://schemas.openxmlformats.org/officeDocument/2006/relationships/hyperlink" Target="http://www.boxofficemojo.com/movies/?id=ladder49.htm" TargetMode="External"/><Relationship Id="rId9" Type="http://schemas.openxmlformats.org/officeDocument/2006/relationships/hyperlink" Target="http://www.boxofficemojo.com/movies/?id=christmaswiththekranks.htm" TargetMode="External"/><Relationship Id="rId10" Type="http://schemas.openxmlformats.org/officeDocument/2006/relationships/hyperlink" Target="http://www.boxofficemojo.com/movies/?id=sideways.htm" TargetMode="External"/><Relationship Id="rId11" Type="http://schemas.openxmlformats.org/officeDocument/2006/relationships/hyperlink" Target="http://www.boxofficemojo.com/movies/?id=whitechicks.htm" TargetMode="External"/><Relationship Id="rId12" Type="http://schemas.openxmlformats.org/officeDocument/2006/relationships/hyperlink" Target="http://www.boxofficemojo.com/movies/?id=hidalgo.htm" TargetMode="External"/><Relationship Id="rId13" Type="http://schemas.openxmlformats.org/officeDocument/2006/relationships/hyperlink" Target="http://www.boxofficemojo.com/movies/?id=forgotten.htm" TargetMode="External"/><Relationship Id="rId14" Type="http://schemas.openxmlformats.org/officeDocument/2006/relationships/hyperlink" Target="http://www.boxofficemojo.com/movies/?id=killbill2.htm" TargetMode="External"/><Relationship Id="rId15" Type="http://schemas.openxmlformats.org/officeDocument/2006/relationships/hyperlink" Target="http://www.boxofficemojo.com/movies/?id=manchuriancandidate.htm" TargetMode="External"/><Relationship Id="rId16" Type="http://schemas.openxmlformats.org/officeDocument/2006/relationships/hyperlink" Target="http://www.boxofficemojo.com/movies/?id=barbershop2.htm" TargetMode="External"/><Relationship Id="rId17" Type="http://schemas.openxmlformats.org/officeDocument/2006/relationships/hyperlink" Target="http://www.boxofficemojo.com/movies/?id=miracle04.htm" TargetMode="External"/><Relationship Id="rId18" Type="http://schemas.openxmlformats.org/officeDocument/2006/relationships/hyperlink" Target="http://www.boxofficemojo.com/movies/?id=fridaynightlights.htm" TargetMode="External"/><Relationship Id="rId19" Type="http://schemas.openxmlformats.org/officeDocument/2006/relationships/hyperlink" Target="http://www.boxofficemojo.com/movies/?id=hellboy.htm" TargetMode="External"/><Relationship Id="rId20" Type="http://schemas.openxmlformats.org/officeDocument/2006/relationships/hyperlink" Target="http://www.boxofficemojo.com/movies/?id=stepfordwives.htm" TargetMode="External"/><Relationship Id="rId21" Type="http://schemas.openxmlformats.org/officeDocument/2006/relationships/hyperlink" Target="http://www.boxofficemojo.com/movies/?id=dawnofthedead.htm" TargetMode="External"/><Relationship Id="rId22" Type="http://schemas.openxmlformats.org/officeDocument/2006/relationships/hyperlink" Target="http://www.boxofficemojo.com/movies/?id=withoutapaddle.htm" TargetMode="External"/><Relationship Id="rId23" Type="http://schemas.openxmlformats.org/officeDocument/2006/relationships/hyperlink" Target="http://www.boxofficemojo.com/movies/?id=butterflyeffect.htm" TargetMode="External"/><Relationship Id="rId24" Type="http://schemas.openxmlformats.org/officeDocument/2006/relationships/hyperlink" Target="http://www.boxofficemojo.com/movies/?id=shallwedance.htm" TargetMode="External"/><Relationship Id="rId25" Type="http://schemas.openxmlformats.org/officeDocument/2006/relationships/hyperlink" Target="http://www.boxofficemojo.com/movies/?id=chroniclesofriddick.htm" TargetMode="External"/><Relationship Id="rId26" Type="http://schemas.openxmlformats.org/officeDocument/2006/relationships/hyperlink" Target="http://www.boxofficemojo.com/movies/?id=13goingon30.htm" TargetMode="External"/><Relationship Id="rId27" Type="http://schemas.openxmlformats.org/officeDocument/2006/relationships/hyperlink" Target="http://www.boxofficemojo.com/movies/?id=saw.htm" TargetMode="External"/><Relationship Id="rId28" Type="http://schemas.openxmlformats.org/officeDocument/2006/relationships/hyperlink" Target="http://www.boxofficemojo.com/movies/?id=hero02.htm" TargetMode="External"/><Relationship Id="rId29" Type="http://schemas.openxmlformats.org/officeDocument/2006/relationships/hyperlink" Target="http://www.boxofficemojo.com/movies/?id=blade3.htm" TargetMode="External"/><Relationship Id="rId30" Type="http://schemas.openxmlformats.org/officeDocument/2006/relationships/hyperlink" Target="http://www.boxofficemojo.com/movies/?id=kingarthur.htm" TargetMode="External"/><Relationship Id="rId31" Type="http://schemas.openxmlformats.org/officeDocument/2006/relationships/hyperlink" Target="http://www.boxofficemojo.com/movies/?id=findingneverland.htm" TargetMode="External"/><Relationship Id="rId32" Type="http://schemas.openxmlformats.org/officeDocument/2006/relationships/hyperlink" Target="http://www.boxofficemojo.com/movies/?id=cinderellastory.htm" TargetMode="External"/><Relationship Id="rId33" Type="http://schemas.openxmlformats.org/officeDocument/2006/relationships/hyperlink" Target="http://www.boxofficemojo.com/movies/?id=phantomoftheopera.htm" TargetMode="External"/><Relationship Id="rId34" Type="http://schemas.openxmlformats.org/officeDocument/2006/relationships/hyperlink" Target="http://www.boxofficemojo.com/movies/?id=residentevilapocalypse.htm" TargetMode="External"/><Relationship Id="rId35" Type="http://schemas.openxmlformats.org/officeDocument/2006/relationships/hyperlink" Target="http://www.boxofficemojo.com/movies/?id=homeontherange.htm" TargetMode="External"/><Relationship Id="rId36" Type="http://schemas.openxmlformats.org/officeDocument/2006/relationships/hyperlink" Target="http://www.boxofficemojo.com/movies/?id=fatalbert.htm" TargetMode="External"/><Relationship Id="rId37" Type="http://schemas.openxmlformats.org/officeDocument/2006/relationships/hyperlink" Target="http://www.boxofficemojo.com/movies/?id=secretwindow.htm" TargetMode="External"/><Relationship Id="rId38" Type="http://schemas.openxmlformats.org/officeDocument/2006/relationships/hyperlink" Target="http://www.boxofficemojo.com/movies/?id=walkingtall.htm" TargetMode="External"/><Relationship Id="rId39" Type="http://schemas.openxmlformats.org/officeDocument/2006/relationships/hyperlink" Target="http://www.boxofficemojo.com/movies/?id=ingoodcompany.htm" TargetMode="External"/><Relationship Id="rId40" Type="http://schemas.openxmlformats.org/officeDocument/2006/relationships/hyperlink" Target="http://www.boxofficemojo.com/movies/?id=napoleondynamite.htm" TargetMode="External"/><Relationship Id="rId41" Type="http://schemas.openxmlformats.org/officeDocument/2006/relationships/hyperlink" Target="http://www.boxofficemojo.com/movies/?id=spanglish.htm" TargetMode="External"/><Relationship Id="rId42" Type="http://schemas.openxmlformats.org/officeDocument/2006/relationships/hyperlink" Target="http://www.boxofficemojo.com/movies/?id=exorcist4.htm" TargetMode="External"/><Relationship Id="rId43" Type="http://schemas.openxmlformats.org/officeDocument/2006/relationships/hyperlink" Target="http://www.boxofficemojo.com/movies/?id=yougotserved.htm" TargetMode="External"/><Relationship Id="rId44" Type="http://schemas.openxmlformats.org/officeDocument/2006/relationships/hyperlink" Target="http://www.boxofficemojo.com/movies/?id=bridgetjones2.htm" TargetMode="External"/><Relationship Id="rId45" Type="http://schemas.openxmlformats.org/officeDocument/2006/relationships/hyperlink" Target="http://www.boxofficemojo.com/movies/?id=catwoman.htm" TargetMode="External"/><Relationship Id="rId46" Type="http://schemas.openxmlformats.org/officeDocument/2006/relationships/hyperlink" Target="http://www.boxofficemojo.com/movies/?id=ladykillers.htm" TargetMode="External"/><Relationship Id="rId47" Type="http://schemas.openxmlformats.org/officeDocument/2006/relationships/hyperlink" Target="http://www.boxofficemojo.com/movies/?id=skycaptain.htm" TargetMode="External"/><Relationship Id="rId48" Type="http://schemas.openxmlformats.org/officeDocument/2006/relationships/hyperlink" Target="http://www.boxofficemojo.com/movies/?id=raisinghelen.htm" TargetMode="External"/><Relationship Id="rId49" Type="http://schemas.openxmlformats.org/officeDocument/2006/relationships/hyperlink" Target="http://www.boxofficemojo.com/movies/?id=taxi.htm" TargetMode="External"/><Relationship Id="rId50" Type="http://schemas.openxmlformats.org/officeDocument/2006/relationships/hyperlink" Target="http://www.boxofficemojo.com/movies/?id=eternalsunshine.htm" TargetMode="External"/><Relationship Id="rId51" Type="http://schemas.openxmlformats.org/officeDocument/2006/relationships/hyperlink" Target="http://www.boxofficemojo.com/movies/?id=alexander.htm" TargetMode="External"/><Relationship Id="rId52" Type="http://schemas.openxmlformats.org/officeDocument/2006/relationships/hyperlink" Target="http://www.boxofficemojo.com/movies/?id=closer.htm" TargetMode="External"/><Relationship Id="rId53" Type="http://schemas.openxmlformats.org/officeDocument/2006/relationships/hyperlink" Target="http://www.boxofficemojo.com/movies/?id=punisher.htm" TargetMode="External"/><Relationship Id="rId54" Type="http://schemas.openxmlformats.org/officeDocument/2006/relationships/hyperlink" Target="http://www.boxofficemojo.com/movies/?id=teamamerica.htm" TargetMode="External"/><Relationship Id="rId55" Type="http://schemas.openxmlformats.org/officeDocument/2006/relationships/hyperlink" Target="http://www.boxofficemojo.com/movies/?id=takinglives.htm" TargetMode="External"/><Relationship Id="rId56" Type="http://schemas.openxmlformats.org/officeDocument/2006/relationships/hyperlink" Target="http://www.boxofficemojo.com/movies/?id=anacondas.htm" TargetMode="External"/><Relationship Id="rId57" Type="http://schemas.openxmlformats.org/officeDocument/2006/relationships/hyperlink" Target="http://www.boxofficemojo.com/movies/?id=cellular.htm" TargetMode="External"/><Relationship Id="rId58" Type="http://schemas.openxmlformats.org/officeDocument/2006/relationships/hyperlink" Target="http://www.boxofficemojo.com/movies/?id=johnsonfamilyvacation.htm" TargetMode="External"/><Relationship Id="rId59" Type="http://schemas.openxmlformats.org/officeDocument/2006/relationships/hyperlink" Target="http://www.boxofficemojo.com/movies/?id=openwater.htm" TargetMode="External"/><Relationship Id="rId60" Type="http://schemas.openxmlformats.org/officeDocument/2006/relationships/hyperlink" Target="http://www.boxofficemojo.com/movies/?id=confessionsofateenagedramaqueen.htm" TargetMode="External"/><Relationship Id="rId61" Type="http://schemas.openxmlformats.org/officeDocument/2006/relationships/hyperlink" Target="http://www.boxofficemojo.com/movies/?id=afterthesunset.htm" TargetMode="External"/><Relationship Id="rId62" Type="http://schemas.openxmlformats.org/officeDocument/2006/relationships/hyperlink" Target="http://www.boxofficemojo.com/movies/?id=princeandme.htm" TargetMode="External"/><Relationship Id="rId63" Type="http://schemas.openxmlformats.org/officeDocument/2006/relationships/hyperlink" Target="http://www.boxofficemojo.com/movies/?id=gardenstate.htm" TargetMode="External"/><Relationship Id="rId64" Type="http://schemas.openxmlformats.org/officeDocument/2006/relationships/hyperlink" Target="http://www.boxofficemojo.com/movies/?id=jerseygirl.htm" TargetMode="External"/><Relationship Id="rId65" Type="http://schemas.openxmlformats.org/officeDocument/2006/relationships/hyperlink" Target="http://www.boxofficemojo.com/movies/?id=twisted.htm" TargetMode="External"/><Relationship Id="rId66" Type="http://schemas.openxmlformats.org/officeDocument/2006/relationships/hyperlink" Target="http://www.boxofficemojo.com/movies/?id=lifeaquatic.htm" TargetMode="External"/><Relationship Id="rId67" Type="http://schemas.openxmlformats.org/officeDocument/2006/relationships/hyperlink" Target="http://www.boxofficemojo.com/movies/?id=aroundtheworldin80days.htm" TargetMode="External"/><Relationship Id="rId68" Type="http://schemas.openxmlformats.org/officeDocument/2006/relationships/hyperlink" Target="http://www.boxofficemojo.com/movies/?id=agentcodybanks2.htm" TargetMode="External"/><Relationship Id="rId69" Type="http://schemas.openxmlformats.org/officeDocument/2006/relationships/hyperlink" Target="http://www.boxofficemojo.com/movies/?id=hotelrwanda.htm" TargetMode="External"/><Relationship Id="rId70" Type="http://schemas.openxmlformats.org/officeDocument/2006/relationships/hyperlink" Target="http://www.boxofficemojo.com/movies/?id=ellaenchanted.htm" TargetMode="External"/><Relationship Id="rId71" Type="http://schemas.openxmlformats.org/officeDocument/2006/relationships/hyperlink" Target="http://www.boxofficemojo.com/movies/?id=alamo.htm" TargetMode="External"/><Relationship Id="rId72" Type="http://schemas.openxmlformats.org/officeDocument/2006/relationships/hyperlink" Target="http://www.boxofficemojo.com/movies/?id=darkness.htm" TargetMode="External"/><Relationship Id="rId73" Type="http://schemas.openxmlformats.org/officeDocument/2006/relationships/hyperlink" Target="http://www.boxofficemojo.com/movies/?id=mr3000.htm" TargetMode="External"/><Relationship Id="rId74" Type="http://schemas.openxmlformats.org/officeDocument/2006/relationships/hyperlink" Target="http://www.boxofficemojo.com/movies/?id=nascar3dimax.htm" TargetMode="External"/><Relationship Id="rId75" Type="http://schemas.openxmlformats.org/officeDocument/2006/relationships/hyperlink" Target="http://www.boxofficemojo.com/movies/?id=torque.htm" TargetMode="External"/><Relationship Id="rId76" Type="http://schemas.openxmlformats.org/officeDocument/2006/relationships/hyperlink" Target="http://www.boxofficemojo.com/movies/?id=flightofthephoenix.htm" TargetMode="External"/><Relationship Id="rId77" Type="http://schemas.openxmlformats.org/officeDocument/2006/relationships/hyperlink" Target="http://www.boxofficemojo.com/movies/?id=littleblackbook.htm" TargetMode="External"/><Relationship Id="rId78" Type="http://schemas.openxmlformats.org/officeDocument/2006/relationships/hyperlink" Target="http://www.boxofficemojo.com/movies/?id=yugioh.htm" TargetMode="External"/><Relationship Id="rId79" Type="http://schemas.openxmlformats.org/officeDocument/2006/relationships/hyperlink" Target="http://www.boxofficemojo.com/movies/?id=twobrothers.htm" TargetMode="External"/><Relationship Id="rId80" Type="http://schemas.openxmlformats.org/officeDocument/2006/relationships/hyperlink" Target="http://www.boxofficemojo.com/movies/?id=haroldandkumar.htm" TargetMode="External"/><Relationship Id="rId81" Type="http://schemas.openxmlformats.org/officeDocument/2006/relationships/hyperlink" Target="http://www.boxofficemojo.com/movies/?id=lawsofattraction.htm" TargetMode="External"/><Relationship Id="rId82" Type="http://schemas.openxmlformats.org/officeDocument/2006/relationships/hyperlink" Target="http://www.boxofficemojo.com/movies/?id=eurotrip.htm" TargetMode="External"/><Relationship Id="rId83" Type="http://schemas.openxmlformats.org/officeDocument/2006/relationships/hyperlink" Target="http://www.boxofficemojo.com/movies/?id=mybabysdaddy.htm" TargetMode="External"/><Relationship Id="rId84" Type="http://schemas.openxmlformats.org/officeDocument/2006/relationships/hyperlink" Target="http://www.boxofficemojo.com/movies/?id=seedofchucky.htm" TargetMode="External"/><Relationship Id="rId85" Type="http://schemas.openxmlformats.org/officeDocument/2006/relationships/hyperlink" Target="http://www.boxofficemojo.com/movies/?id=winadatewithtadhamilton.htm" TargetMode="External"/><Relationship Id="rId86" Type="http://schemas.openxmlformats.org/officeDocument/2006/relationships/hyperlink" Target="http://www.boxofficemojo.com/movies/?id=wimbledon.htm" TargetMode="External"/><Relationship Id="rId87" Type="http://schemas.openxmlformats.org/officeDocument/2006/relationships/hyperlink" Target="http://www.boxofficemojo.com/movies/?id=motorcyclediaries.htm" TargetMode="External"/><Relationship Id="rId88" Type="http://schemas.openxmlformats.org/officeDocument/2006/relationships/hyperlink" Target="http://www.boxofficemojo.com/movies/?id=catchthatkid.htm" TargetMode="External"/><Relationship Id="rId89" Type="http://schemas.openxmlformats.org/officeDocument/2006/relationships/hyperlink" Target="http://www.boxofficemojo.com/movies/?id=wholetenyards.htm" TargetMode="External"/><Relationship Id="rId90" Type="http://schemas.openxmlformats.org/officeDocument/2006/relationships/hyperlink" Target="http://www.boxofficemojo.com/movies/?id=vanityfair.htm" TargetMode="External"/><Relationship Id="rId91" Type="http://schemas.openxmlformats.org/officeDocument/2006/relationships/hyperlink" Target="http://www.boxofficemojo.com/movies/?id=paparazzi.htm" TargetMode="External"/><Relationship Id="rId92" Type="http://schemas.openxmlformats.org/officeDocument/2006/relationships/hyperlink" Target="http://www.boxofficemojo.com/movies/?id=girlnextdoor.htm" TargetMode="External"/><Relationship Id="rId93" Type="http://schemas.openxmlformats.org/officeDocument/2006/relationships/hyperlink" Target="http://www.boxofficemojo.com/movies/?id=welcometomooseport.htm" TargetMode="External"/><Relationship Id="rId94" Type="http://schemas.openxmlformats.org/officeDocument/2006/relationships/hyperlink" Target="http://www.boxofficemojo.com/movies/?id=godsend.htm" TargetMode="External"/><Relationship Id="rId95" Type="http://schemas.openxmlformats.org/officeDocument/2006/relationships/hyperlink" Target="http://www.boxofficemojo.com/movies/?id=soulplane.htm" TargetMode="External"/><Relationship Id="rId96" Type="http://schemas.openxmlformats.org/officeDocument/2006/relationships/hyperlink" Target="http://www.boxofficemojo.com/movies/?id=dirtydancing2.htm" TargetMode="External"/><Relationship Id="rId97" Type="http://schemas.openxmlformats.org/officeDocument/2006/relationships/hyperlink" Target="http://www.boxofficemojo.com/movies/?id=newyorkminute.htm" TargetMode="External"/><Relationship Id="rId98" Type="http://schemas.openxmlformats.org/officeDocument/2006/relationships/hyperlink" Target="http://www.boxofficemojo.com/movies/?id=envy.htm" TargetMode="External"/><Relationship Id="rId99" Type="http://schemas.openxmlformats.org/officeDocument/2006/relationships/hyperlink" Target="http://www.boxofficemojo.com/movies/?id=shaunofthedead.htm" TargetMode="External"/><Relationship Id="rId100" Type="http://schemas.openxmlformats.org/officeDocument/2006/relationships/hyperlink" Target="http://www.boxofficemojo.com/movies/?id=delovely.htm" TargetMode="External"/><Relationship Id="rId101" Type="http://schemas.openxmlformats.org/officeDocument/2006/relationships/hyperlink" Target="http://www.boxofficemojo.com/movies/?id=alfie.htm" TargetMode="External"/><Relationship Id="rId102" Type="http://schemas.openxmlformats.org/officeDocument/2006/relationships/hyperlink" Target="http://www.boxofficemojo.com/movies/?id=wickerpark.htm" TargetMode="External"/><Relationship Id="rId103" Type="http://schemas.openxmlformats.org/officeDocument/2006/relationships/hyperlink" Target="http://www.boxofficemojo.com/movies/?id=ihearthuckabees.htm" TargetMode="External"/><Relationship Id="rId104" Type="http://schemas.openxmlformats.org/officeDocument/2006/relationships/hyperlink" Target="http://www.boxofficemojo.com/movies/?id=breakinalltherules.htm" TargetMode="External"/><Relationship Id="rId105" Type="http://schemas.openxmlformats.org/officeDocument/2006/relationships/hyperlink" Target="http://www.boxofficemojo.com/movies/?id=chasingliberty.htm" TargetMode="External"/><Relationship Id="rId106" Type="http://schemas.openxmlformats.org/officeDocument/2006/relationships/hyperlink" Target="http://www.boxofficemojo.com/movies/?id=cookout.htm" TargetMode="External"/><Relationship Id="rId107" Type="http://schemas.openxmlformats.org/officeDocument/2006/relationships/hyperlink" Target="http://www.boxofficemojo.com/movies/?id=survivingchristmas.htm" TargetMode="External"/><Relationship Id="rId108" Type="http://schemas.openxmlformats.org/officeDocument/2006/relationships/hyperlink" Target="http://www.boxofficemojo.com/movies/?id=supersizeme.htm" TargetMode="External"/><Relationship Id="rId109" Type="http://schemas.openxmlformats.org/officeDocument/2006/relationships/hyperlink" Target="http://www.boxofficemojo.com/movies/?id=houseofflyingdaggers.htm" TargetMode="External"/><Relationship Id="rId110" Type="http://schemas.openxmlformats.org/officeDocument/2006/relationships/hyperlink" Target="http://www.boxofficemojo.com/movies/?id=whatthe.htm" TargetMode="External"/><Relationship Id="rId111" Type="http://schemas.openxmlformats.org/officeDocument/2006/relationships/hyperlink" Target="http://www.boxofficemojo.com/movies/?id=raiseyourvoice.htm" TargetMode="External"/><Relationship Id="rId112" Type="http://schemas.openxmlformats.org/officeDocument/2006/relationships/hyperlink" Target="http://www.boxofficemojo.com/movies/?id=perfectscore.htm" TargetMode="External"/><Relationship Id="rId113" Type="http://schemas.openxmlformats.org/officeDocument/2006/relationships/hyperlink" Target="http://www.boxofficemojo.com/movies/?id=kinsey.htm" TargetMode="External"/><Relationship Id="rId114" Type="http://schemas.openxmlformats.org/officeDocument/2006/relationships/hyperlink" Target="http://www.boxofficemojo.com/movies/?id=sleepover.htm" TargetMode="External"/><Relationship Id="rId115" Type="http://schemas.openxmlformats.org/officeDocument/2006/relationships/hyperlink" Target="http://www.boxofficemojo.com/movies/?id=babygeniuses2.htm" TargetMode="External"/><Relationship Id="rId116" Type="http://schemas.openxmlformats.org/officeDocument/2006/relationships/hyperlink" Target="http://www.boxofficemojo.com/movies/?id=firstdaughter.htm" TargetMode="External"/><Relationship Id="rId117" Type="http://schemas.openxmlformats.org/officeDocument/2006/relationships/hyperlink" Target="http://www.boxofficemojo.com/movies/?id=saved.htm" TargetMode="External"/><Relationship Id="rId118" Type="http://schemas.openxmlformats.org/officeDocument/2006/relationships/hyperlink" Target="http://www.boxofficemojo.com/movies/?id=dawnofthedead.htm" TargetMode="External"/><Relationship Id="rId119" Type="http://schemas.openxmlformats.org/officeDocument/2006/relationships/hyperlink" Target="http://www.boxofficemojo.com/movies/?id=homeontherange.htm" TargetMode="External"/><Relationship Id="rId120" Type="http://schemas.openxmlformats.org/officeDocument/2006/relationships/hyperlink" Target="http://www.boxofficemojo.com/movies/?id=firstdaughter.htm" TargetMode="External"/><Relationship Id="rId121" Type="http://schemas.openxmlformats.org/officeDocument/2006/relationships/hyperlink" Target="http://www.boxofficemojo.com/movies/?id=terminal.htm" TargetMode="External"/><Relationship Id="rId122" Type="http://schemas.openxmlformats.org/officeDocument/2006/relationships/hyperlink" Target="http://www.boxofficemojo.com/movies/?id=delovely.htm" TargetMode="External"/><Relationship Id="rId123" Type="http://schemas.openxmlformats.org/officeDocument/2006/relationships/hyperlink" Target="http://www.boxofficemojo.com/movies/?id=punisher.htm" TargetMode="External"/><Relationship Id="rId124" Type="http://schemas.openxmlformats.org/officeDocument/2006/relationships/hyperlink" Target="http://www.boxofficemojo.com/movies/?id=aroundtheworldin80days.htm" TargetMode="External"/><Relationship Id="rId125" Type="http://schemas.openxmlformats.org/officeDocument/2006/relationships/hyperlink" Target="http://www.boxofficemojo.com/movies/?id=takinglives.htm" TargetMode="External"/><Relationship Id="rId126" Type="http://schemas.openxmlformats.org/officeDocument/2006/relationships/hyperlink" Target="http://www.boxofficemojo.com/movies/?id=sideways.htm" TargetMode="External"/><Relationship Id="rId127" Type="http://schemas.openxmlformats.org/officeDocument/2006/relationships/hyperlink" Target="http://www.boxofficemojo.com/movies/?id=breakinalltherules.htm" TargetMode="External"/><Relationship Id="rId128" Type="http://schemas.openxmlformats.org/officeDocument/2006/relationships/hyperlink" Target="http://www.boxofficemojo.com/movies/?id=fatalbert.htm" TargetMode="External"/><Relationship Id="rId129" Type="http://schemas.openxmlformats.org/officeDocument/2006/relationships/hyperlink" Target="http://www.boxofficemojo.com/movies/?id=cellular.htm" TargetMode="External"/><Relationship Id="rId130" Type="http://schemas.openxmlformats.org/officeDocument/2006/relationships/hyperlink" Target="http://www.boxofficemojo.com/movies/?id=saved.htm" TargetMode="External"/><Relationship Id="rId131" Type="http://schemas.openxmlformats.org/officeDocument/2006/relationships/hyperlink" Target="http://www.boxofficemojo.com/movies/?id=closer.htm" TargetMode="External"/><Relationship Id="rId132" Type="http://schemas.openxmlformats.org/officeDocument/2006/relationships/hyperlink" Target="http://www.boxofficemojo.com/movies/?id=wimbledon.htm" TargetMode="External"/><Relationship Id="rId133" Type="http://schemas.openxmlformats.org/officeDocument/2006/relationships/hyperlink" Target="http://www.boxofficemojo.com/movies/?id=barbershop2.htm" TargetMode="External"/><Relationship Id="rId134" Type="http://schemas.openxmlformats.org/officeDocument/2006/relationships/hyperlink" Target="http://www.boxofficemojo.com/movies/?id=shaunofthedead.htm" TargetMode="External"/><Relationship Id="rId135" Type="http://schemas.openxmlformats.org/officeDocument/2006/relationships/hyperlink" Target="http://www.boxofficemojo.com/movies/?id=manchuriancandidate.htm" TargetMode="External"/><Relationship Id="rId136" Type="http://schemas.openxmlformats.org/officeDocument/2006/relationships/hyperlink" Target="http://www.boxofficemojo.com/movies/?id=13goingon30.htm" TargetMode="External"/><Relationship Id="rId137" Type="http://schemas.openxmlformats.org/officeDocument/2006/relationships/hyperlink" Target="http://www.boxofficemojo.com/movies/?id=anacondas.htm" TargetMode="External"/><Relationship Id="rId138" Type="http://schemas.openxmlformats.org/officeDocument/2006/relationships/hyperlink" Target="http://www.boxofficemojo.com/movies/?id=scoobydoo2.htm" TargetMode="External"/><Relationship Id="rId139" Type="http://schemas.openxmlformats.org/officeDocument/2006/relationships/hyperlink" Target="http://www.boxofficemojo.com/movies/?id=haroldandkumar.htm" TargetMode="External"/><Relationship Id="rId140" Type="http://schemas.openxmlformats.org/officeDocument/2006/relationships/hyperlink" Target="http://www.boxofficemojo.com/movies/?id=agentcodybanks2.htm" TargetMode="External"/><Relationship Id="rId141" Type="http://schemas.openxmlformats.org/officeDocument/2006/relationships/hyperlink" Target="http://www.boxofficemojo.com/movies/?id=twisted.htm" TargetMode="External"/><Relationship Id="rId142" Type="http://schemas.openxmlformats.org/officeDocument/2006/relationships/hyperlink" Target="http://www.boxofficemojo.com/movies/?id=avp.htm" TargetMode="External"/><Relationship Id="rId143" Type="http://schemas.openxmlformats.org/officeDocument/2006/relationships/hyperlink" Target="http://www.boxofficemojo.com/movies/?id=ray.htm" TargetMode="External"/><Relationship Id="rId144" Type="http://schemas.openxmlformats.org/officeDocument/2006/relationships/hyperlink" Target="http://www.boxofficemojo.com/movies/?id=notebook.htm" TargetMode="External"/><Relationship Id="rId145" Type="http://schemas.openxmlformats.org/officeDocument/2006/relationships/hyperlink" Target="http://www.boxofficemojo.com/movies/?id=twobrothers.htm" TargetMode="External"/><Relationship Id="rId146" Type="http://schemas.openxmlformats.org/officeDocument/2006/relationships/hyperlink" Target="http://www.boxofficemojo.com/movies/?id=hero02.htm" TargetMode="External"/><Relationship Id="rId147" Type="http://schemas.openxmlformats.org/officeDocument/2006/relationships/hyperlink" Target="http://www.boxofficemojo.com/movies/?id=yougotserved.htm" TargetMode="External"/><Relationship Id="rId148" Type="http://schemas.openxmlformats.org/officeDocument/2006/relationships/hyperlink" Target="http://www.boxofficemojo.com/movies/?id=dirtydancing2.htm" TargetMode="External"/><Relationship Id="rId149" Type="http://schemas.openxmlformats.org/officeDocument/2006/relationships/hyperlink" Target="http://www.boxofficemojo.com/movies/?id=survivingchristmas.htm" TargetMode="External"/><Relationship Id="rId150" Type="http://schemas.openxmlformats.org/officeDocument/2006/relationships/hyperlink" Target="http://www.boxofficemojo.com/movies/?id=afterthesunset.htm" TargetMode="External"/><Relationship Id="rId151" Type="http://schemas.openxmlformats.org/officeDocument/2006/relationships/hyperlink" Target="http://www.boxofficemojo.com/movies/?id=catwoman.htm" TargetMode="External"/><Relationship Id="rId152" Type="http://schemas.openxmlformats.org/officeDocument/2006/relationships/hyperlink" Target="http://www.boxofficemojo.com/movies/?id=hidalgo.htm" TargetMode="External"/><Relationship Id="rId153" Type="http://schemas.openxmlformats.org/officeDocument/2006/relationships/hyperlink" Target="http://www.boxofficemojo.com/movies/?id=yugioh.htm" TargetMode="External"/><Relationship Id="rId154" Type="http://schemas.openxmlformats.org/officeDocument/2006/relationships/hyperlink" Target="http://www.boxofficemojo.com/movies/?id=kinsey.htm" TargetMode="External"/><Relationship Id="rId155" Type="http://schemas.openxmlformats.org/officeDocument/2006/relationships/hyperlink" Target="http://www.boxofficemojo.com/movies/?id=hotelrwanda.htm" TargetMode="External"/><Relationship Id="rId156" Type="http://schemas.openxmlformats.org/officeDocument/2006/relationships/hyperlink" Target="http://www.boxofficemojo.com/movies/?id=walkingtall.htm" TargetMode="External"/><Relationship Id="rId157" Type="http://schemas.openxmlformats.org/officeDocument/2006/relationships/hyperlink" Target="http://www.boxofficemojo.com/movies/?id=princeandme.htm" TargetMode="External"/><Relationship Id="rId158" Type="http://schemas.openxmlformats.org/officeDocument/2006/relationships/hyperlink" Target="http://www.boxofficemojo.com/movies/?id=wickerpark.htm" TargetMode="External"/><Relationship Id="rId159" Type="http://schemas.openxmlformats.org/officeDocument/2006/relationships/hyperlink" Target="http://www.boxofficemojo.com/movies/?id=suspectzero.htm" TargetMode="External"/><Relationship Id="rId160" Type="http://schemas.openxmlformats.org/officeDocument/2006/relationships/hyperlink" Target="http://www.boxofficemojo.com/movies/?id=cinderellastory.htm" TargetMode="External"/><Relationship Id="rId161" Type="http://schemas.openxmlformats.org/officeDocument/2006/relationships/hyperlink" Target="http://www.boxofficemojo.com/movies/?id=girlnextdoor.htm" TargetMode="External"/><Relationship Id="rId162" Type="http://schemas.openxmlformats.org/officeDocument/2006/relationships/hyperlink" Target="http://www.boxofficemojo.com/movies/?id=stepfordwives.htm" TargetMode="External"/><Relationship Id="rId163" Type="http://schemas.openxmlformats.org/officeDocument/2006/relationships/hyperlink" Target="http://www.boxofficemojo.com/movies/?id=newyorkminute.htm" TargetMode="External"/><Relationship Id="rId164" Type="http://schemas.openxmlformats.org/officeDocument/2006/relationships/hyperlink" Target="http://www.boxofficemojo.com/movies/?id=blade3.htm" TargetMode="External"/><Relationship Id="rId165" Type="http://schemas.openxmlformats.org/officeDocument/2006/relationships/hyperlink" Target="http://www.boxofficemojo.com/movies/?id=jerseygirl.htm" TargetMode="External"/><Relationship Id="rId166" Type="http://schemas.openxmlformats.org/officeDocument/2006/relationships/hyperlink" Target="http://www.boxofficemojo.com/movies/?id=welcometomooseport.htm" TargetMode="External"/><Relationship Id="rId167" Type="http://schemas.openxmlformats.org/officeDocument/2006/relationships/hyperlink" Target="http://www.boxofficemojo.com/movies/?id=alfie.htm" TargetMode="External"/><Relationship Id="rId168" Type="http://schemas.openxmlformats.org/officeDocument/2006/relationships/hyperlink" Target="http://www.boxofficemojo.com/movies/?id=motorcyclediaries.htm" TargetMode="External"/><Relationship Id="rId169" Type="http://schemas.openxmlformats.org/officeDocument/2006/relationships/hyperlink" Target="http://www.boxofficemojo.com/movies/?id=vanityfair.htm" TargetMode="External"/><Relationship Id="rId170" Type="http://schemas.openxmlformats.org/officeDocument/2006/relationships/hyperlink" Target="http://www.boxofficemojo.com/movies/?id=ellaenchanted.htm" TargetMode="External"/><Relationship Id="rId171" Type="http://schemas.openxmlformats.org/officeDocument/2006/relationships/hyperlink" Target="http://www.boxofficemojo.com/movies/?id=garfield.htm" TargetMode="External"/><Relationship Id="rId172" Type="http://schemas.openxmlformats.org/officeDocument/2006/relationships/hyperlink" Target="http://www.boxofficemojo.com/movies/?id=darkness.htm" TargetMode="External"/><Relationship Id="rId173" Type="http://schemas.openxmlformats.org/officeDocument/2006/relationships/hyperlink" Target="http://www.boxofficemojo.com/movies/?id=houseofflyingdaggers.htm" TargetMode="External"/><Relationship Id="rId174" Type="http://schemas.openxmlformats.org/officeDocument/2006/relationships/hyperlink" Target="http://www.boxofficemojo.com/movies/?id=mybabysdaddy.htm" TargetMode="External"/><Relationship Id="rId175" Type="http://schemas.openxmlformats.org/officeDocument/2006/relationships/hyperlink" Target="http://www.boxofficemojo.com/movies/?id=godsend.htm" TargetMode="External"/><Relationship Id="rId176" Type="http://schemas.openxmlformats.org/officeDocument/2006/relationships/hyperlink" Target="http://www.boxofficemojo.com/movies/?id=ladykillers.htm" TargetMode="External"/><Relationship Id="rId177" Type="http://schemas.openxmlformats.org/officeDocument/2006/relationships/hyperlink" Target="http://www.boxofficemojo.com/movies/?id=skycaptain.htm" TargetMode="External"/><Relationship Id="rId178" Type="http://schemas.openxmlformats.org/officeDocument/2006/relationships/hyperlink" Target="http://www.boxofficemojo.com/movies/?id=soulplane.htm" TargetMode="External"/><Relationship Id="rId179" Type="http://schemas.openxmlformats.org/officeDocument/2006/relationships/hyperlink" Target="http://www.boxofficemojo.com/movies/?id=envy.htm" TargetMode="External"/><Relationship Id="rId180" Type="http://schemas.openxmlformats.org/officeDocument/2006/relationships/hyperlink" Target="http://www.boxofficemojo.com/movies/?id=lifeaquatic.htm" TargetMode="External"/><Relationship Id="rId181" Type="http://schemas.openxmlformats.org/officeDocument/2006/relationships/hyperlink" Target="http://www.boxofficemojo.com/movies/?id=shallwedance.htm" TargetMode="External"/><Relationship Id="rId182" Type="http://schemas.openxmlformats.org/officeDocument/2006/relationships/hyperlink" Target="http://www.boxofficemojo.com/movies/?id=kingarthur.htm" TargetMode="External"/><Relationship Id="rId183" Type="http://schemas.openxmlformats.org/officeDocument/2006/relationships/hyperlink" Target="http://www.boxofficemojo.com/movies/?id=bridgetjones2.htm" TargetMode="External"/><Relationship Id="rId184" Type="http://schemas.openxmlformats.org/officeDocument/2006/relationships/hyperlink" Target="http://www.boxofficemojo.com/movies/?id=winadatewithtadhamilton.htm" TargetMode="External"/><Relationship Id="rId185" Type="http://schemas.openxmlformats.org/officeDocument/2006/relationships/hyperlink" Target="http://www.boxofficemojo.com/movies/?id=saw.htm" TargetMode="External"/><Relationship Id="rId186" Type="http://schemas.openxmlformats.org/officeDocument/2006/relationships/hyperlink" Target="http://www.boxofficemojo.com/movies/?id=gardenstate.htm" TargetMode="External"/><Relationship Id="rId187" Type="http://schemas.openxmlformats.org/officeDocument/2006/relationships/hyperlink" Target="http://www.boxofficemojo.com/movies/?id=raisinghelen.htm" TargetMode="External"/><Relationship Id="rId188" Type="http://schemas.openxmlformats.org/officeDocument/2006/relationships/hyperlink" Target="http://www.boxofficemojo.com/movies/?id=eternalsunshine.htm" TargetMode="External"/><Relationship Id="rId189" Type="http://schemas.openxmlformats.org/officeDocument/2006/relationships/hyperlink" Target="http://www.boxofficemojo.com/movies/?id=ladder49.htm" TargetMode="External"/><Relationship Id="rId190" Type="http://schemas.openxmlformats.org/officeDocument/2006/relationships/hyperlink" Target="http://www.boxofficemojo.com/movies/?id=residentevilapocalypse.htm" TargetMode="External"/><Relationship Id="rId191" Type="http://schemas.openxmlformats.org/officeDocument/2006/relationships/hyperlink" Target="http://www.boxofficemojo.com/movies/?id=christmaswiththekranks.htm" TargetMode="External"/><Relationship Id="rId192" Type="http://schemas.openxmlformats.org/officeDocument/2006/relationships/hyperlink" Target="http://www.boxofficemojo.com/movies/?id=mr3000.htm" TargetMode="External"/><Relationship Id="rId193" Type="http://schemas.openxmlformats.org/officeDocument/2006/relationships/hyperlink" Target="http://www.boxofficemojo.com/movies/?id=sleepover.htm" TargetMode="External"/><Relationship Id="rId194" Type="http://schemas.openxmlformats.org/officeDocument/2006/relationships/hyperlink" Target="http://www.boxofficemojo.com/movies/?id=lawsofattraction.htm" TargetMode="External"/><Relationship Id="rId195" Type="http://schemas.openxmlformats.org/officeDocument/2006/relationships/hyperlink" Target="http://www.boxofficemojo.com/movies/?id=littleblackbook.htm" TargetMode="External"/><Relationship Id="rId196" Type="http://schemas.openxmlformats.org/officeDocument/2006/relationships/hyperlink" Target="http://www.boxofficemojo.com/movies/?id=ingoodcompany.htm" TargetMode="External"/><Relationship Id="rId197" Type="http://schemas.openxmlformats.org/officeDocument/2006/relationships/hyperlink" Target="http://www.boxofficemojo.com/movies/?id=exorcist4.htm" TargetMode="External"/><Relationship Id="rId198" Type="http://schemas.openxmlformats.org/officeDocument/2006/relationships/hyperlink" Target="http://www.boxofficemojo.com/movies/?id=manonfire.htm" TargetMode="External"/><Relationship Id="rId199" Type="http://schemas.openxmlformats.org/officeDocument/2006/relationships/hyperlink" Target="http://www.boxofficemojo.com/movies/?id=whatthe.htm" TargetMode="External"/><Relationship Id="rId200" Type="http://schemas.openxmlformats.org/officeDocument/2006/relationships/hyperlink" Target="http://www.boxofficemojo.com/movies/?id=taxi.htm" TargetMode="External"/><Relationship Id="rId201" Type="http://schemas.openxmlformats.org/officeDocument/2006/relationships/hyperlink" Target="http://www.boxofficemojo.com/movies/?id=ihearthuckabees.htm" TargetMode="External"/><Relationship Id="rId202" Type="http://schemas.openxmlformats.org/officeDocument/2006/relationships/hyperlink" Target="http://www.boxofficemojo.com/movies/?id=supersizeme.htm" TargetMode="External"/><Relationship Id="rId203" Type="http://schemas.openxmlformats.org/officeDocument/2006/relationships/hyperlink" Target="http://www.boxofficemojo.com/movies/?id=whitechicks.htm" TargetMode="External"/><Relationship Id="rId204" Type="http://schemas.openxmlformats.org/officeDocument/2006/relationships/hyperlink" Target="http://www.boxofficemojo.com/movies/?id=eurotrip.htm" TargetMode="External"/><Relationship Id="rId205" Type="http://schemas.openxmlformats.org/officeDocument/2006/relationships/hyperlink" Target="http://www.boxofficemojo.com/movies/?id=butterflyeffect.htm" TargetMode="External"/><Relationship Id="rId206" Type="http://schemas.openxmlformats.org/officeDocument/2006/relationships/hyperlink" Target="http://www.boxofficemojo.com/movies/?id=openwater.htm" TargetMode="External"/><Relationship Id="rId207" Type="http://schemas.openxmlformats.org/officeDocument/2006/relationships/hyperlink" Target="http://www.boxofficemojo.com/movies/?id=spanglish.htm" TargetMode="External"/><Relationship Id="rId208" Type="http://schemas.openxmlformats.org/officeDocument/2006/relationships/hyperlink" Target="http://www.boxofficemojo.com/movies/?id=miracle04.htm" TargetMode="External"/><Relationship Id="rId209" Type="http://schemas.openxmlformats.org/officeDocument/2006/relationships/hyperlink" Target="http://www.boxofficemojo.com/movies/?id=secretwindow.htm" TargetMode="External"/><Relationship Id="rId210" Type="http://schemas.openxmlformats.org/officeDocument/2006/relationships/hyperlink" Target="http://www.boxofficemojo.com/movies/?id=wholetenyards.htm" TargetMode="External"/><Relationship Id="rId211" Type="http://schemas.openxmlformats.org/officeDocument/2006/relationships/hyperlink" Target="http://www.boxofficemojo.com/movies/?id=seedofchucky.htm" TargetMode="External"/><Relationship Id="rId212" Type="http://schemas.openxmlformats.org/officeDocument/2006/relationships/hyperlink" Target="http://www.boxofficemojo.com/movies/?id=beingjulia.htm" TargetMode="External"/><Relationship Id="rId213" Type="http://schemas.openxmlformats.org/officeDocument/2006/relationships/hyperlink" Target="http://www.boxofficemojo.com/movies/?id=nascar3dimax.htm" TargetMode="External"/><Relationship Id="rId214" Type="http://schemas.openxmlformats.org/officeDocument/2006/relationships/hyperlink" Target="http://www.boxofficemojo.com/movies/?id=babygeniuses2.htm" TargetMode="External"/><Relationship Id="rId215" Type="http://schemas.openxmlformats.org/officeDocument/2006/relationships/hyperlink" Target="http://www.boxofficemojo.com/movies/?id=raiseyourvoice.htm" TargetMode="External"/><Relationship Id="rId216" Type="http://schemas.openxmlformats.org/officeDocument/2006/relationships/hyperlink" Target="http://www.boxofficemojo.com/movies/?id=johnsonfamilyvacation.htm" TargetMode="External"/><Relationship Id="rId217" Type="http://schemas.openxmlformats.org/officeDocument/2006/relationships/hyperlink" Target="http://www.boxofficemojo.com/movies/?id=fridaynightlights.htm" TargetMode="External"/><Relationship Id="rId218" Type="http://schemas.openxmlformats.org/officeDocument/2006/relationships/hyperlink" Target="http://www.boxofficemojo.com/movies/?id=catchthatkid.htm" TargetMode="External"/><Relationship Id="rId219" Type="http://schemas.openxmlformats.org/officeDocument/2006/relationships/hyperlink" Target="http://www.boxofficemojo.com/movies/?id=connieandcarla.htm" TargetMode="External"/><Relationship Id="rId220" Type="http://schemas.openxmlformats.org/officeDocument/2006/relationships/hyperlink" Target="http://www.boxofficemojo.com/movies/?id=teamamerica.htm" TargetMode="External"/><Relationship Id="rId221" Type="http://schemas.openxmlformats.org/officeDocument/2006/relationships/hyperlink" Target="http://www.boxofficemojo.com/movies/?id=alamo.htm" TargetMode="External"/><Relationship Id="rId222" Type="http://schemas.openxmlformats.org/officeDocument/2006/relationships/hyperlink" Target="http://www.boxofficemojo.com/movies/?id=torque.htm" TargetMode="External"/><Relationship Id="rId223" Type="http://schemas.openxmlformats.org/officeDocument/2006/relationships/hyperlink" Target="http://www.boxofficemojo.com/movies/?id=confessionsofateenagedramaqueen.htm" TargetMode="External"/><Relationship Id="rId224" Type="http://schemas.openxmlformats.org/officeDocument/2006/relationships/hyperlink" Target="http://www.boxofficemojo.com/movies/?id=perfectscore.htm" TargetMode="External"/><Relationship Id="rId225" Type="http://schemas.openxmlformats.org/officeDocument/2006/relationships/hyperlink" Target="http://www.boxofficemojo.com/movies/?id=withoutapaddle.htm" TargetMode="External"/><Relationship Id="rId226" Type="http://schemas.openxmlformats.org/officeDocument/2006/relationships/hyperlink" Target="http://www.boxofficemojo.com/movies/?id=chroniclesofriddick.htm" TargetMode="External"/><Relationship Id="rId227" Type="http://schemas.openxmlformats.org/officeDocument/2006/relationships/hyperlink" Target="http://www.boxofficemojo.com/movies/?id=hellboy.htm" TargetMode="External"/><Relationship Id="rId228" Type="http://schemas.openxmlformats.org/officeDocument/2006/relationships/hyperlink" Target="http://www.boxofficemojo.com/movies/?id=killbill2.htm" TargetMode="External"/><Relationship Id="rId229" Type="http://schemas.openxmlformats.org/officeDocument/2006/relationships/hyperlink" Target="http://www.boxofficemojo.com/movies/?id=chasingliberty.htm" TargetMode="External"/><Relationship Id="rId230" Type="http://schemas.openxmlformats.org/officeDocument/2006/relationships/hyperlink" Target="http://www.boxofficemojo.com/movies/?id=forgotten.htm" TargetMode="External"/><Relationship Id="rId231" Type="http://schemas.openxmlformats.org/officeDocument/2006/relationships/hyperlink" Target="http://www.boxofficemojo.com/movies/?id=flightofthephoenix.htm" TargetMode="External"/><Relationship Id="rId232" Type="http://schemas.openxmlformats.org/officeDocument/2006/relationships/hyperlink" Target="http://www.boxofficemojo.com/movies/?id=napoleondynamite.htm" TargetMode="External"/><Relationship Id="rId233" Type="http://schemas.openxmlformats.org/officeDocument/2006/relationships/hyperlink" Target="http://www.boxofficemojo.com/movies/?id=paparazzi.htm" TargetMode="External"/><Relationship Id="rId234" Type="http://schemas.openxmlformats.org/officeDocument/2006/relationships/hyperlink" Target="http://www.boxofficemojo.com/movies/?id=phantomoftheopera.htm" TargetMode="External"/><Relationship Id="rId235" Type="http://schemas.openxmlformats.org/officeDocument/2006/relationships/hyperlink" Target="http://www.boxofficemojo.com/movies/?id=findingneverland.htm" TargetMode="External"/><Relationship Id="rId236" Type="http://schemas.openxmlformats.org/officeDocument/2006/relationships/hyperlink" Target="http://www.boxofficemojo.com/movies/?id=cookout.htm" TargetMode="External"/><Relationship Id="rId237" Type="http://schemas.openxmlformats.org/officeDocument/2006/relationships/hyperlink" Target="http://www.boxofficemojo.com/movies/?id=alexander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9.15"/>
    <col collapsed="false" customWidth="false" hidden="false" outlineLevel="0" max="5" min="2" style="2" width="11.5"/>
    <col collapsed="false" customWidth="true" hidden="false" outlineLevel="0" max="6" min="6" style="2" width="9.49"/>
    <col collapsed="false" customWidth="false" hidden="false" outlineLevel="0" max="12" min="7" style="2" width="11.5"/>
    <col collapsed="false" customWidth="true" hidden="false" outlineLevel="0" max="13" min="13" style="2" width="49.66"/>
    <col collapsed="false" customWidth="false" hidden="false" outlineLevel="0" max="15" min="14" style="2" width="11.5"/>
    <col collapsed="false" customWidth="false" hidden="false" outlineLevel="0" max="257" min="16" style="3" width="11.5"/>
  </cols>
  <sheetData>
    <row r="3" customFormat="false" ht="12" hidden="false" customHeight="false" outlineLevel="0" collapsed="false">
      <c r="A3" s="4" t="s">
        <v>0</v>
      </c>
    </row>
    <row r="5" customFormat="false" ht="13" hidden="false" customHeight="false" outlineLevel="0" collapsed="false"/>
    <row r="6" customFormat="false" ht="17" hidden="false" customHeight="false" outlineLevel="0" collapsed="false">
      <c r="A6" s="4" t="s">
        <v>1</v>
      </c>
      <c r="B6" s="5"/>
      <c r="C6" s="6" t="s">
        <v>2</v>
      </c>
      <c r="D6" s="6"/>
      <c r="E6" s="7"/>
      <c r="F6" s="8" t="s">
        <v>3</v>
      </c>
      <c r="G6" s="9"/>
      <c r="H6" s="10" t="s">
        <v>4</v>
      </c>
      <c r="I6" s="10"/>
      <c r="J6" s="11"/>
      <c r="K6" s="12" t="n">
        <v>2</v>
      </c>
    </row>
    <row r="7" customFormat="false" ht="12" hidden="false" customHeight="false" outlineLevel="0" collapsed="false">
      <c r="B7" s="13"/>
      <c r="C7" s="14"/>
      <c r="D7" s="14"/>
      <c r="E7" s="15"/>
      <c r="G7" s="16"/>
      <c r="H7" s="17"/>
      <c r="I7" s="17"/>
      <c r="J7" s="18"/>
    </row>
    <row r="8" customFormat="false" ht="12" hidden="false" customHeight="false" outlineLevel="0" collapsed="false">
      <c r="A8" s="4" t="s">
        <v>5</v>
      </c>
      <c r="B8" s="19" t="s">
        <v>6</v>
      </c>
      <c r="C8" s="14"/>
      <c r="D8" s="14"/>
      <c r="E8" s="15"/>
      <c r="F8" s="8" t="s">
        <v>7</v>
      </c>
      <c r="G8" s="20" t="s">
        <v>6</v>
      </c>
      <c r="H8" s="17"/>
      <c r="I8" s="17"/>
      <c r="J8" s="18"/>
    </row>
    <row r="9" customFormat="false" ht="15" hidden="false" customHeight="false" outlineLevel="0" collapsed="false">
      <c r="A9" s="21" t="s">
        <v>8</v>
      </c>
      <c r="B9" s="19" t="s">
        <v>9</v>
      </c>
      <c r="C9" s="14"/>
      <c r="D9" s="14"/>
      <c r="E9" s="15"/>
      <c r="F9" s="21" t="s">
        <v>8</v>
      </c>
      <c r="G9" s="20" t="s">
        <v>9</v>
      </c>
      <c r="H9" s="17"/>
      <c r="I9" s="17"/>
      <c r="J9" s="18"/>
    </row>
    <row r="10" customFormat="false" ht="15" hidden="false" customHeight="false" outlineLevel="0" collapsed="false">
      <c r="A10" s="21" t="s">
        <v>8</v>
      </c>
      <c r="B10" s="19"/>
      <c r="C10" s="14"/>
      <c r="D10" s="14"/>
      <c r="E10" s="15"/>
      <c r="F10" s="21" t="s">
        <v>8</v>
      </c>
      <c r="G10" s="20"/>
      <c r="H10" s="17"/>
      <c r="I10" s="17"/>
      <c r="J10" s="18"/>
    </row>
    <row r="11" customFormat="false" ht="15" hidden="false" customHeight="false" outlineLevel="0" collapsed="false">
      <c r="A11" s="21" t="s">
        <v>8</v>
      </c>
      <c r="B11" s="19" t="s">
        <v>10</v>
      </c>
      <c r="C11" s="14"/>
      <c r="D11" s="14"/>
      <c r="E11" s="15"/>
      <c r="F11" s="21" t="s">
        <v>8</v>
      </c>
      <c r="G11" s="20" t="s">
        <v>10</v>
      </c>
      <c r="H11" s="17"/>
      <c r="I11" s="17"/>
      <c r="J11" s="18"/>
    </row>
    <row r="12" customFormat="false" ht="15" hidden="false" customHeight="false" outlineLevel="0" collapsed="false">
      <c r="A12" s="21" t="s">
        <v>8</v>
      </c>
      <c r="B12" s="19"/>
      <c r="C12" s="14"/>
      <c r="D12" s="14"/>
      <c r="E12" s="15"/>
      <c r="F12" s="21" t="s">
        <v>8</v>
      </c>
      <c r="G12" s="20"/>
      <c r="H12" s="17"/>
      <c r="I12" s="17"/>
      <c r="J12" s="18"/>
    </row>
    <row r="13" customFormat="false" ht="15" hidden="false" customHeight="false" outlineLevel="0" collapsed="false">
      <c r="A13" s="21" t="s">
        <v>8</v>
      </c>
      <c r="B13" s="19" t="s">
        <v>11</v>
      </c>
      <c r="C13" s="14"/>
      <c r="D13" s="14"/>
      <c r="E13" s="15"/>
      <c r="F13" s="21" t="s">
        <v>8</v>
      </c>
      <c r="G13" s="20" t="s">
        <v>11</v>
      </c>
      <c r="H13" s="17"/>
      <c r="I13" s="17"/>
      <c r="J13" s="18"/>
    </row>
    <row r="14" customFormat="false" ht="15" hidden="false" customHeight="false" outlineLevel="0" collapsed="false">
      <c r="A14" s="21" t="s">
        <v>8</v>
      </c>
      <c r="B14" s="19"/>
      <c r="C14" s="14"/>
      <c r="D14" s="14"/>
      <c r="E14" s="15"/>
      <c r="F14" s="21" t="s">
        <v>8</v>
      </c>
      <c r="G14" s="20"/>
      <c r="H14" s="17"/>
      <c r="I14" s="17"/>
      <c r="J14" s="18"/>
    </row>
    <row r="15" customFormat="false" ht="15" hidden="false" customHeight="false" outlineLevel="0" collapsed="false">
      <c r="A15" s="21" t="s">
        <v>8</v>
      </c>
      <c r="B15" s="19" t="s">
        <v>12</v>
      </c>
      <c r="C15" s="14"/>
      <c r="D15" s="14"/>
      <c r="E15" s="15"/>
      <c r="F15" s="21" t="s">
        <v>8</v>
      </c>
      <c r="G15" s="20" t="s">
        <v>12</v>
      </c>
      <c r="H15" s="17"/>
      <c r="I15" s="17"/>
      <c r="J15" s="18"/>
    </row>
    <row r="16" customFormat="false" ht="16" hidden="false" customHeight="false" outlineLevel="0" collapsed="false">
      <c r="A16" s="21" t="s">
        <v>8</v>
      </c>
      <c r="B16" s="19"/>
      <c r="C16" s="14"/>
      <c r="D16" s="14"/>
      <c r="E16" s="15"/>
      <c r="F16" s="21" t="s">
        <v>8</v>
      </c>
      <c r="G16" s="20"/>
      <c r="H16" s="17"/>
      <c r="I16" s="17"/>
      <c r="J16" s="18"/>
    </row>
    <row r="17" customFormat="false" ht="16" hidden="false" customHeight="false" outlineLevel="0" collapsed="false">
      <c r="A17" s="21" t="s">
        <v>8</v>
      </c>
      <c r="B17" s="19" t="s">
        <v>13</v>
      </c>
      <c r="C17" s="22" t="n">
        <v>100</v>
      </c>
      <c r="D17" s="23" t="s">
        <v>14</v>
      </c>
      <c r="E17" s="15"/>
      <c r="F17" s="21" t="s">
        <v>8</v>
      </c>
      <c r="G17" s="20" t="s">
        <v>13</v>
      </c>
      <c r="H17" s="22" t="n">
        <v>100</v>
      </c>
      <c r="I17" s="17" t="s">
        <v>14</v>
      </c>
      <c r="J17" s="18"/>
    </row>
    <row r="18" customFormat="false" ht="15" hidden="false" customHeight="false" outlineLevel="0" collapsed="false">
      <c r="A18" s="21" t="s">
        <v>8</v>
      </c>
      <c r="B18" s="19"/>
      <c r="C18" s="24"/>
      <c r="D18" s="23"/>
      <c r="E18" s="15"/>
      <c r="F18" s="21" t="s">
        <v>8</v>
      </c>
      <c r="G18" s="20"/>
      <c r="H18" s="25"/>
      <c r="I18" s="17"/>
      <c r="J18" s="18"/>
    </row>
    <row r="19" customFormat="false" ht="15" hidden="false" customHeight="false" outlineLevel="0" collapsed="false">
      <c r="A19" s="21" t="s">
        <v>8</v>
      </c>
      <c r="B19" s="19" t="s">
        <v>15</v>
      </c>
      <c r="C19" s="24"/>
      <c r="D19" s="23"/>
      <c r="E19" s="15"/>
      <c r="F19" s="21" t="s">
        <v>8</v>
      </c>
      <c r="G19" s="20" t="s">
        <v>15</v>
      </c>
      <c r="H19" s="25"/>
      <c r="I19" s="17"/>
      <c r="J19" s="18"/>
    </row>
    <row r="20" customFormat="false" ht="16" hidden="false" customHeight="false" outlineLevel="0" collapsed="false">
      <c r="A20" s="21" t="s">
        <v>16</v>
      </c>
      <c r="B20" s="26"/>
      <c r="C20" s="27"/>
      <c r="D20" s="27"/>
      <c r="E20" s="28"/>
      <c r="F20" s="21" t="s">
        <v>16</v>
      </c>
      <c r="G20" s="29"/>
      <c r="H20" s="30"/>
      <c r="I20" s="30"/>
      <c r="J20" s="31"/>
    </row>
    <row r="21" customFormat="false" ht="15" hidden="false" customHeight="false" outlineLevel="0" collapsed="false">
      <c r="A21" s="21"/>
      <c r="F21" s="21"/>
    </row>
    <row r="22" customFormat="false" ht="15" hidden="false" customHeight="false" outlineLevel="0" collapsed="false">
      <c r="A22" s="21" t="s">
        <v>8</v>
      </c>
      <c r="B22" s="32" t="s">
        <v>17</v>
      </c>
      <c r="C22" s="33"/>
      <c r="D22" s="33"/>
      <c r="E22" s="33"/>
      <c r="F22" s="21" t="s">
        <v>8</v>
      </c>
      <c r="G22" s="34" t="s">
        <v>17</v>
      </c>
      <c r="H22" s="35"/>
      <c r="I22" s="35"/>
      <c r="J22" s="35"/>
    </row>
    <row r="23" customFormat="false" ht="15" hidden="false" customHeight="false" outlineLevel="0" collapsed="false">
      <c r="A23" s="21" t="s">
        <v>8</v>
      </c>
      <c r="B23" s="23" t="s">
        <v>18</v>
      </c>
      <c r="C23" s="36"/>
      <c r="D23" s="36"/>
      <c r="E23" s="36"/>
      <c r="F23" s="21" t="s">
        <v>8</v>
      </c>
      <c r="G23" s="37" t="s">
        <v>18</v>
      </c>
      <c r="H23" s="35"/>
      <c r="I23" s="35"/>
      <c r="J23" s="35"/>
    </row>
    <row r="24" customFormat="false" ht="15" hidden="false" customHeight="false" outlineLevel="0" collapsed="false">
      <c r="A24" s="21" t="s">
        <v>8</v>
      </c>
      <c r="B24" s="23" t="s">
        <v>19</v>
      </c>
      <c r="C24" s="36"/>
      <c r="D24" s="36"/>
      <c r="E24" s="36"/>
      <c r="F24" s="21" t="s">
        <v>8</v>
      </c>
      <c r="G24" s="37" t="s">
        <v>19</v>
      </c>
      <c r="H24" s="35"/>
      <c r="I24" s="35"/>
      <c r="J24" s="35"/>
    </row>
    <row r="25" customFormat="false" ht="15" hidden="false" customHeight="false" outlineLevel="0" collapsed="false">
      <c r="A25" s="21" t="s">
        <v>8</v>
      </c>
      <c r="B25" s="23" t="s">
        <v>20</v>
      </c>
      <c r="C25" s="36"/>
      <c r="D25" s="36"/>
      <c r="E25" s="36"/>
      <c r="F25" s="21" t="s">
        <v>8</v>
      </c>
      <c r="G25" s="37" t="s">
        <v>20</v>
      </c>
      <c r="H25" s="35"/>
      <c r="I25" s="35"/>
      <c r="J25" s="35"/>
    </row>
    <row r="26" customFormat="false" ht="15" hidden="false" customHeight="false" outlineLevel="0" collapsed="false">
      <c r="A26" s="21" t="s">
        <v>8</v>
      </c>
      <c r="B26" s="33"/>
      <c r="C26" s="33"/>
      <c r="D26" s="33" t="n">
        <v>0</v>
      </c>
      <c r="F26" s="21" t="s">
        <v>8</v>
      </c>
      <c r="G26" s="35"/>
      <c r="H26" s="35"/>
      <c r="I26" s="35" t="n">
        <v>0</v>
      </c>
    </row>
    <row r="27" customFormat="false" ht="16" hidden="false" customHeight="false" outlineLevel="0" collapsed="false">
      <c r="A27" s="21" t="s">
        <v>8</v>
      </c>
      <c r="B27" s="33"/>
      <c r="C27" s="33"/>
      <c r="D27" s="38" t="s">
        <v>21</v>
      </c>
      <c r="F27" s="21" t="s">
        <v>8</v>
      </c>
      <c r="G27" s="35"/>
      <c r="H27" s="35"/>
      <c r="I27" s="39" t="s">
        <v>21</v>
      </c>
    </row>
    <row r="28" customFormat="false" ht="15" hidden="false" customHeight="false" outlineLevel="0" collapsed="false">
      <c r="A28" s="21" t="s">
        <v>8</v>
      </c>
      <c r="B28" s="40" t="s">
        <v>22</v>
      </c>
      <c r="C28" s="40"/>
      <c r="D28" s="41" t="n">
        <v>0</v>
      </c>
      <c r="E28" s="42" t="s">
        <v>23</v>
      </c>
      <c r="F28" s="21" t="s">
        <v>8</v>
      </c>
      <c r="G28" s="43" t="s">
        <v>22</v>
      </c>
      <c r="H28" s="43"/>
      <c r="I28" s="44" t="n">
        <v>0</v>
      </c>
      <c r="J28" s="42" t="s">
        <v>23</v>
      </c>
    </row>
    <row r="29" customFormat="false" ht="16" hidden="false" customHeight="false" outlineLevel="0" collapsed="false">
      <c r="A29" s="21" t="s">
        <v>8</v>
      </c>
      <c r="B29" s="45" t="str">
        <f aca="false">IF(Calculations!$C$3=1,"Big Budget",IF(Calculations!$C$3=2,"Mid Level",IF(Calculations!$C$3=3,"Indie","")))</f>
        <v>Big Budget</v>
      </c>
      <c r="C29" s="45"/>
      <c r="D29" s="41"/>
      <c r="E29" s="46" t="n">
        <f aca="false">100-D40</f>
        <v>100</v>
      </c>
      <c r="F29" s="21" t="s">
        <v>8</v>
      </c>
      <c r="G29" s="47" t="str">
        <f aca="false">IF(Calculations!$C$4=1,"Big Budget",IF(Calculations!$C$4=2,"Mid Level",IF(Calculations!$C$4=3,"Indie","")))</f>
        <v>Big Budget</v>
      </c>
      <c r="H29" s="47"/>
      <c r="I29" s="44"/>
      <c r="J29" s="46" t="n">
        <f aca="false">100-I40</f>
        <v>100</v>
      </c>
    </row>
    <row r="30" customFormat="false" ht="15" hidden="false" customHeight="false" outlineLevel="0" collapsed="false">
      <c r="A30" s="21" t="s">
        <v>8</v>
      </c>
      <c r="B30" s="40" t="s">
        <v>24</v>
      </c>
      <c r="C30" s="40"/>
      <c r="D30" s="41" t="n">
        <v>0</v>
      </c>
      <c r="E30" s="46"/>
      <c r="F30" s="21" t="s">
        <v>8</v>
      </c>
      <c r="G30" s="43" t="s">
        <v>24</v>
      </c>
      <c r="H30" s="43"/>
      <c r="I30" s="44" t="n">
        <v>0</v>
      </c>
      <c r="J30" s="46"/>
    </row>
    <row r="31" customFormat="false" ht="16" hidden="false" customHeight="false" outlineLevel="0" collapsed="false">
      <c r="A31" s="21" t="s">
        <v>8</v>
      </c>
      <c r="B31" s="45" t="str">
        <f aca="false">IF(Calculations!$D$3=1,"Horror",IF(Calculations!$D$3=2,"Comedy",IF(Calculations!$D$3=3,"Drama",IF(Calculations!$D$3=4,"Adventure",IF(Calculations!$D$3=5,"Historic","Sci-Fi")))))</f>
        <v>Drama</v>
      </c>
      <c r="C31" s="45"/>
      <c r="D31" s="41"/>
      <c r="E31" s="46"/>
      <c r="F31" s="21" t="s">
        <v>8</v>
      </c>
      <c r="G31" s="47" t="str">
        <f aca="false">IF(Calculations!$D$4=1,"Horror",IF(Calculations!$D$4=2,"Comedy",IF(Calculations!$D$4=3,"Drama",IF(Calculations!$D$4=4,"Adventure",IF(Calculations!$D$4=5,"Historic","Sci-Fi")))))</f>
        <v>Adventure</v>
      </c>
      <c r="H31" s="47"/>
      <c r="I31" s="44"/>
      <c r="J31" s="46"/>
    </row>
    <row r="32" customFormat="false" ht="16" hidden="false" customHeight="false" outlineLevel="0" collapsed="false">
      <c r="A32" s="21" t="s">
        <v>8</v>
      </c>
      <c r="B32" s="40" t="s">
        <v>25</v>
      </c>
      <c r="C32" s="40"/>
      <c r="D32" s="41" t="n">
        <v>0</v>
      </c>
      <c r="E32" s="48" t="s">
        <v>26</v>
      </c>
      <c r="F32" s="21" t="s">
        <v>8</v>
      </c>
      <c r="G32" s="43" t="s">
        <v>25</v>
      </c>
      <c r="H32" s="43"/>
      <c r="I32" s="44" t="n">
        <v>0</v>
      </c>
      <c r="J32" s="48" t="s">
        <v>26</v>
      </c>
    </row>
    <row r="33" customFormat="false" ht="16" hidden="false" customHeight="false" outlineLevel="0" collapsed="false">
      <c r="A33" s="21" t="s">
        <v>8</v>
      </c>
      <c r="B33" s="45" t="str">
        <f aca="false">IF(Calculations!$E$3=1,"G",IF(Calculations!$E$3=2,"PG",IF(Calculations!$E$3=3,"PG-13","R")))</f>
        <v>PG</v>
      </c>
      <c r="C33" s="45"/>
      <c r="D33" s="41"/>
      <c r="F33" s="21" t="s">
        <v>8</v>
      </c>
      <c r="G33" s="49" t="str">
        <f aca="false">IF(Calculations!$E$4=1,"G",IF(Calculations!$E$4=2,"PG",IF(Calculations!$E$4=3,"PG-13","R")))</f>
        <v>R</v>
      </c>
      <c r="H33" s="49"/>
      <c r="I33" s="44"/>
    </row>
    <row r="34" customFormat="false" ht="15" hidden="false" customHeight="false" outlineLevel="0" collapsed="false">
      <c r="A34" s="21" t="s">
        <v>8</v>
      </c>
      <c r="B34" s="50" t="s">
        <v>27</v>
      </c>
      <c r="C34" s="51"/>
      <c r="D34" s="41" t="n">
        <v>0</v>
      </c>
      <c r="F34" s="21" t="s">
        <v>8</v>
      </c>
      <c r="G34" s="52" t="s">
        <v>27</v>
      </c>
      <c r="H34" s="53"/>
      <c r="I34" s="44" t="n">
        <v>0</v>
      </c>
    </row>
    <row r="35" customFormat="false" ht="16" hidden="false" customHeight="false" outlineLevel="0" collapsed="false">
      <c r="A35" s="21" t="s">
        <v>8</v>
      </c>
      <c r="B35" s="45" t="str">
        <f aca="false">IF(Calculations!G3=1,"2004","2005")</f>
        <v>2005</v>
      </c>
      <c r="C35" s="45"/>
      <c r="D35" s="41"/>
      <c r="F35" s="21" t="s">
        <v>8</v>
      </c>
      <c r="G35" s="49" t="str">
        <f aca="false">IF(Calculations!G4=1,"2004","2005")</f>
        <v>2005</v>
      </c>
      <c r="H35" s="49"/>
      <c r="I35" s="44"/>
    </row>
    <row r="36" customFormat="false" ht="15" hidden="false" customHeight="false" outlineLevel="0" collapsed="false">
      <c r="A36" s="21" t="s">
        <v>8</v>
      </c>
      <c r="B36" s="50" t="s">
        <v>28</v>
      </c>
      <c r="C36" s="51"/>
      <c r="D36" s="41" t="n">
        <v>0</v>
      </c>
      <c r="F36" s="21" t="s">
        <v>8</v>
      </c>
      <c r="G36" s="54" t="s">
        <v>28</v>
      </c>
      <c r="H36" s="55"/>
      <c r="I36" s="44" t="n">
        <v>0</v>
      </c>
    </row>
    <row r="37" customFormat="false" ht="16" hidden="false" customHeight="false" outlineLevel="0" collapsed="false">
      <c r="A37" s="21" t="s">
        <v>8</v>
      </c>
      <c r="B37" s="56" t="n">
        <f aca="false">C17</f>
        <v>100</v>
      </c>
      <c r="C37" s="27" t="s">
        <v>29</v>
      </c>
      <c r="D37" s="41"/>
      <c r="F37" s="21" t="s">
        <v>8</v>
      </c>
      <c r="G37" s="57" t="n">
        <f aca="false">H17</f>
        <v>100</v>
      </c>
      <c r="H37" s="30" t="s">
        <v>29</v>
      </c>
      <c r="I37" s="44"/>
    </row>
    <row r="38" customFormat="false" ht="15" hidden="false" customHeight="false" outlineLevel="0" collapsed="false">
      <c r="A38" s="21" t="s">
        <v>16</v>
      </c>
      <c r="B38" s="50" t="s">
        <v>30</v>
      </c>
      <c r="C38" s="58"/>
      <c r="D38" s="41" t="n">
        <v>0</v>
      </c>
      <c r="F38" s="21" t="s">
        <v>16</v>
      </c>
      <c r="G38" s="52" t="s">
        <v>30</v>
      </c>
      <c r="H38" s="59"/>
      <c r="I38" s="44" t="n">
        <v>0</v>
      </c>
    </row>
    <row r="39" customFormat="false" ht="13" hidden="false" customHeight="false" outlineLevel="0" collapsed="false">
      <c r="B39" s="60" t="s">
        <v>31</v>
      </c>
      <c r="C39" s="61"/>
      <c r="D39" s="41"/>
      <c r="G39" s="62" t="s">
        <v>31</v>
      </c>
      <c r="H39" s="63"/>
      <c r="I39" s="44"/>
    </row>
    <row r="40" s="68" customFormat="true" ht="12" hidden="false" customHeight="false" outlineLevel="0" collapsed="false">
      <c r="A40" s="64"/>
      <c r="B40" s="65"/>
      <c r="C40" s="66" t="s">
        <v>32</v>
      </c>
      <c r="D40" s="67" t="n">
        <f aca="false">SUM(D28:D39)</f>
        <v>0</v>
      </c>
      <c r="E40" s="65"/>
      <c r="F40" s="65"/>
      <c r="G40" s="65"/>
      <c r="H40" s="66" t="s">
        <v>32</v>
      </c>
      <c r="I40" s="67" t="n">
        <f aca="false">SUM(I28:I39)</f>
        <v>0</v>
      </c>
      <c r="J40" s="65"/>
      <c r="K40" s="65"/>
      <c r="L40" s="65"/>
      <c r="M40" s="65"/>
      <c r="N40" s="65"/>
      <c r="O40" s="65"/>
    </row>
    <row r="41" customFormat="false" ht="12" hidden="false" customHeight="false" outlineLevel="0" collapsed="false">
      <c r="H41" s="69"/>
      <c r="I41" s="69"/>
    </row>
    <row r="42" customFormat="false" ht="12" hidden="false" customHeight="false" outlineLevel="0" collapsed="false">
      <c r="H42" s="69"/>
      <c r="I42" s="69"/>
    </row>
    <row r="43" customFormat="false" ht="12" hidden="false" customHeight="false" outlineLevel="0" collapsed="false">
      <c r="H43" s="69"/>
      <c r="I43" s="69"/>
    </row>
    <row r="44" customFormat="false" ht="12" hidden="false" customHeight="false" outlineLevel="0" collapsed="false">
      <c r="D44" s="4" t="s">
        <v>33</v>
      </c>
      <c r="H44" s="69"/>
      <c r="I44" s="69"/>
    </row>
    <row r="45" customFormat="false" ht="12" hidden="false" customHeight="false" outlineLevel="0" collapsed="false">
      <c r="H45" s="69"/>
      <c r="I45" s="69"/>
    </row>
    <row r="46" customFormat="false" ht="12" hidden="false" customHeight="false" outlineLevel="0" collapsed="false">
      <c r="H46" s="69"/>
      <c r="I46" s="69"/>
    </row>
    <row r="47" customFormat="false" ht="12" hidden="false" customHeight="false" outlineLevel="0" collapsed="false">
      <c r="H47" s="69"/>
      <c r="I47" s="69"/>
    </row>
    <row r="48" customFormat="false" ht="12" hidden="false" customHeight="false" outlineLevel="0" collapsed="false">
      <c r="H48" s="69"/>
      <c r="I48" s="69"/>
    </row>
    <row r="49" customFormat="false" ht="12" hidden="false" customHeight="false" outlineLevel="0" collapsed="false">
      <c r="H49" s="69"/>
      <c r="I49" s="69"/>
    </row>
    <row r="50" customFormat="false" ht="12" hidden="false" customHeight="false" outlineLevel="0" collapsed="false">
      <c r="H50" s="69"/>
      <c r="I50" s="69"/>
    </row>
    <row r="51" customFormat="false" ht="12" hidden="false" customHeight="false" outlineLevel="0" collapsed="false">
      <c r="H51" s="69"/>
      <c r="I51" s="69"/>
    </row>
    <row r="52" customFormat="false" ht="12" hidden="false" customHeight="false" outlineLevel="0" collapsed="false">
      <c r="H52" s="69"/>
      <c r="I52" s="69"/>
    </row>
  </sheetData>
  <mergeCells count="30">
    <mergeCell ref="C6:D6"/>
    <mergeCell ref="H6:I6"/>
    <mergeCell ref="B28:C28"/>
    <mergeCell ref="D28:D29"/>
    <mergeCell ref="G28:H28"/>
    <mergeCell ref="I28:I29"/>
    <mergeCell ref="B29:C29"/>
    <mergeCell ref="E29:E31"/>
    <mergeCell ref="G29:H29"/>
    <mergeCell ref="J29:J31"/>
    <mergeCell ref="B30:C30"/>
    <mergeCell ref="D30:D31"/>
    <mergeCell ref="G30:H30"/>
    <mergeCell ref="I30:I31"/>
    <mergeCell ref="B31:C31"/>
    <mergeCell ref="G31:H31"/>
    <mergeCell ref="B32:C32"/>
    <mergeCell ref="D32:D33"/>
    <mergeCell ref="G32:H32"/>
    <mergeCell ref="I32:I33"/>
    <mergeCell ref="B33:C33"/>
    <mergeCell ref="G33:H33"/>
    <mergeCell ref="D34:D35"/>
    <mergeCell ref="I34:I35"/>
    <mergeCell ref="B35:C35"/>
    <mergeCell ref="G35:H35"/>
    <mergeCell ref="D36:D37"/>
    <mergeCell ref="I36:I37"/>
    <mergeCell ref="D38:D39"/>
    <mergeCell ref="I38:I39"/>
  </mergeCells>
  <conditionalFormatting sqref="J29:J31 E29:E3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0">
              <controlPr defaultSize="0" print="false" autoFill="0" autoPict="0" macro="Module5.ItsJustMe">
                <anchor moveWithCells="true" sizeWithCells="false">
                  <from>
                    <xdr:col>2</xdr:col>
                    <xdr:colOff>176400</xdr:colOff>
                    <xdr:row>0</xdr:row>
                    <xdr:rowOff>140040</xdr:rowOff>
                  </from>
                  <to>
                    <xdr:col>3</xdr:col>
                    <xdr:colOff>646200</xdr:colOff>
                    <xdr:row>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3">
              <controlPr defaultSize="0" print="false" autoFill="0" autoPict="0" macro="Module5.ResetItsJustMe">
                <anchor moveWithCells="true" sizeWithCells="false">
                  <from>
                    <xdr:col>4</xdr:col>
                    <xdr:colOff>11880</xdr:colOff>
                    <xdr:row>2</xdr:row>
                    <xdr:rowOff>12240</xdr:rowOff>
                  </from>
                  <to>
                    <xdr:col>5</xdr:col>
                    <xdr:colOff>-34920</xdr:colOff>
                    <xdr:row>3</xdr:row>
                    <xdr:rowOff>63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70" width="9.15"/>
    <col collapsed="false" customWidth="true" hidden="false" outlineLevel="0" max="2" min="2" style="71" width="38.49"/>
    <col collapsed="false" customWidth="true" hidden="false" outlineLevel="0" max="3" min="3" style="72" width="9.49"/>
    <col collapsed="false" customWidth="true" hidden="false" outlineLevel="0" max="4" min="4" style="73" width="16.99"/>
    <col collapsed="false" customWidth="true" hidden="false" outlineLevel="0" max="5" min="5" style="72" width="8.99"/>
    <col collapsed="false" customWidth="true" hidden="false" outlineLevel="0" max="6" min="6" style="74" width="16.99"/>
    <col collapsed="false" customWidth="true" hidden="false" outlineLevel="0" max="7" min="7" style="72" width="13.66"/>
    <col collapsed="false" customWidth="true" hidden="false" outlineLevel="0" max="8" min="8" style="72" width="16.32"/>
    <col collapsed="false" customWidth="true" hidden="false" outlineLevel="0" max="9" min="9" style="72" width="12.82"/>
    <col collapsed="false" customWidth="true" hidden="false" outlineLevel="0" max="11" min="10" style="72" width="14.99"/>
    <col collapsed="false" customWidth="true" hidden="false" outlineLevel="0" max="12" min="12" style="75" width="21.66"/>
    <col collapsed="false" customWidth="true" hidden="false" outlineLevel="0" max="13" min="13" style="76" width="11.99"/>
    <col collapsed="false" customWidth="false" hidden="false" outlineLevel="0" max="257" min="14" style="71" width="11.5"/>
  </cols>
  <sheetData>
    <row r="1" customFormat="false" ht="18" hidden="false" customHeight="false" outlineLevel="0" collapsed="false">
      <c r="A1" s="77" t="s">
        <v>34</v>
      </c>
      <c r="C1" s="78"/>
      <c r="G1" s="79"/>
    </row>
    <row r="2" customFormat="false" ht="16" hidden="false" customHeight="false" outlineLevel="0" collapsed="false">
      <c r="C2" s="76"/>
      <c r="G2" s="80"/>
    </row>
    <row r="3" customFormat="false" ht="16" hidden="false" customHeight="false" outlineLevel="0" collapsed="false">
      <c r="C3" s="76"/>
      <c r="D3" s="81"/>
      <c r="G3" s="82"/>
    </row>
    <row r="4" customFormat="false" ht="12" hidden="false" customHeight="false" outlineLevel="0" collapsed="false">
      <c r="G4" s="82"/>
      <c r="K4" s="70" t="s">
        <v>6</v>
      </c>
    </row>
    <row r="5" s="70" customFormat="true" ht="12" hidden="false" customHeight="false" outlineLevel="0" collapsed="false">
      <c r="A5" s="70" t="s">
        <v>35</v>
      </c>
      <c r="B5" s="83" t="s">
        <v>36</v>
      </c>
      <c r="C5" s="70" t="s">
        <v>37</v>
      </c>
      <c r="D5" s="84" t="s">
        <v>38</v>
      </c>
      <c r="E5" s="70" t="s">
        <v>39</v>
      </c>
      <c r="F5" s="70" t="s">
        <v>12</v>
      </c>
      <c r="G5" s="70" t="s">
        <v>40</v>
      </c>
      <c r="H5" s="70" t="s">
        <v>41</v>
      </c>
      <c r="I5" s="70" t="s">
        <v>11</v>
      </c>
      <c r="J5" s="70" t="s">
        <v>42</v>
      </c>
      <c r="K5" s="70" t="s">
        <v>9</v>
      </c>
      <c r="L5" s="85" t="s">
        <v>10</v>
      </c>
    </row>
    <row r="6" customFormat="false" ht="12" hidden="false" customHeight="false" outlineLevel="0" collapsed="false">
      <c r="A6" s="70" t="n">
        <v>1</v>
      </c>
      <c r="B6" s="86" t="s">
        <v>43</v>
      </c>
      <c r="C6" s="72" t="s">
        <v>44</v>
      </c>
      <c r="D6" s="87" t="n">
        <v>380.270577</v>
      </c>
      <c r="E6" s="88" t="n">
        <v>3663</v>
      </c>
      <c r="F6" s="72" t="n">
        <v>2005</v>
      </c>
      <c r="G6" s="72" t="n">
        <v>146</v>
      </c>
      <c r="H6" s="72" t="s">
        <v>45</v>
      </c>
      <c r="I6" s="72" t="s">
        <v>46</v>
      </c>
      <c r="J6" s="76" t="n">
        <v>113</v>
      </c>
      <c r="K6" s="72" t="s">
        <v>47</v>
      </c>
      <c r="L6" s="89" t="s">
        <v>48</v>
      </c>
      <c r="M6" s="86"/>
      <c r="N6" s="72"/>
    </row>
    <row r="7" customFormat="false" ht="12" hidden="false" customHeight="false" outlineLevel="0" collapsed="false">
      <c r="A7" s="70" t="n">
        <v>2</v>
      </c>
      <c r="B7" s="86" t="s">
        <v>49</v>
      </c>
      <c r="C7" s="72" t="s">
        <v>50</v>
      </c>
      <c r="D7" s="90" t="n">
        <v>289.489093</v>
      </c>
      <c r="E7" s="88" t="n">
        <v>3858</v>
      </c>
      <c r="F7" s="72" t="n">
        <v>2005</v>
      </c>
      <c r="G7" s="91" t="n">
        <v>153</v>
      </c>
      <c r="H7" s="72" t="s">
        <v>45</v>
      </c>
      <c r="I7" s="72" t="s">
        <v>46</v>
      </c>
      <c r="J7" s="91" t="n">
        <v>150</v>
      </c>
      <c r="K7" s="72" t="s">
        <v>47</v>
      </c>
      <c r="L7" s="89" t="s">
        <v>48</v>
      </c>
      <c r="M7" s="86"/>
      <c r="N7" s="92"/>
      <c r="O7" s="86"/>
    </row>
    <row r="8" customFormat="false" ht="12" hidden="false" customHeight="false" outlineLevel="0" collapsed="false">
      <c r="A8" s="70" t="n">
        <v>3</v>
      </c>
      <c r="B8" s="86" t="s">
        <v>51</v>
      </c>
      <c r="C8" s="72" t="s">
        <v>52</v>
      </c>
      <c r="D8" s="90" t="n">
        <v>289.178946</v>
      </c>
      <c r="E8" s="88" t="n">
        <v>3853</v>
      </c>
      <c r="F8" s="72" t="n">
        <v>2005</v>
      </c>
      <c r="G8" s="91" t="n">
        <v>132</v>
      </c>
      <c r="H8" s="72" t="s">
        <v>45</v>
      </c>
      <c r="I8" s="72" t="s">
        <v>53</v>
      </c>
      <c r="J8" s="91" t="n">
        <v>180</v>
      </c>
      <c r="K8" s="72" t="s">
        <v>47</v>
      </c>
      <c r="L8" s="89" t="s">
        <v>48</v>
      </c>
      <c r="M8" s="86"/>
      <c r="N8" s="92"/>
      <c r="O8" s="86"/>
    </row>
    <row r="9" customFormat="false" ht="12" hidden="false" customHeight="false" outlineLevel="0" collapsed="false">
      <c r="A9" s="70" t="n">
        <v>4</v>
      </c>
      <c r="B9" s="86" t="s">
        <v>54</v>
      </c>
      <c r="C9" s="72" t="s">
        <v>55</v>
      </c>
      <c r="D9" s="90" t="n">
        <v>234.280354</v>
      </c>
      <c r="E9" s="88" t="n">
        <v>3910</v>
      </c>
      <c r="F9" s="72" t="n">
        <v>2005</v>
      </c>
      <c r="G9" s="91" t="n">
        <v>117</v>
      </c>
      <c r="H9" s="72" t="s">
        <v>45</v>
      </c>
      <c r="I9" s="72" t="s">
        <v>46</v>
      </c>
      <c r="J9" s="91" t="n">
        <v>132</v>
      </c>
      <c r="K9" s="72" t="s">
        <v>47</v>
      </c>
      <c r="L9" s="89" t="s">
        <v>48</v>
      </c>
      <c r="M9" s="86"/>
      <c r="N9" s="92"/>
      <c r="O9" s="86"/>
    </row>
    <row r="10" customFormat="false" ht="12" hidden="false" customHeight="false" outlineLevel="0" collapsed="false">
      <c r="A10" s="70" t="n">
        <v>5</v>
      </c>
      <c r="B10" s="86" t="s">
        <v>56</v>
      </c>
      <c r="C10" s="72" t="s">
        <v>57</v>
      </c>
      <c r="D10" s="90" t="n">
        <v>217.320755</v>
      </c>
      <c r="E10" s="88" t="n">
        <v>3627</v>
      </c>
      <c r="F10" s="72" t="n">
        <v>2005</v>
      </c>
      <c r="G10" s="91" t="n">
        <v>187</v>
      </c>
      <c r="H10" s="72" t="s">
        <v>45</v>
      </c>
      <c r="I10" s="72" t="s">
        <v>46</v>
      </c>
      <c r="J10" s="91" t="n">
        <v>207</v>
      </c>
      <c r="K10" s="72" t="s">
        <v>47</v>
      </c>
      <c r="L10" s="89" t="s">
        <v>48</v>
      </c>
      <c r="M10" s="86"/>
      <c r="N10" s="92"/>
      <c r="O10" s="86"/>
    </row>
    <row r="11" customFormat="false" ht="12" hidden="false" customHeight="false" outlineLevel="0" collapsed="false">
      <c r="A11" s="70" t="n">
        <v>6</v>
      </c>
      <c r="B11" s="86" t="s">
        <v>58</v>
      </c>
      <c r="C11" s="72" t="s">
        <v>59</v>
      </c>
      <c r="D11" s="90" t="n">
        <v>209.255921</v>
      </c>
      <c r="E11" s="88" t="n">
        <v>3131</v>
      </c>
      <c r="F11" s="72" t="n">
        <v>2005</v>
      </c>
      <c r="G11" s="91" t="n">
        <v>113</v>
      </c>
      <c r="H11" s="72" t="s">
        <v>45</v>
      </c>
      <c r="I11" s="72" t="s">
        <v>60</v>
      </c>
      <c r="J11" s="91" t="n">
        <v>40</v>
      </c>
      <c r="K11" s="72" t="s">
        <v>61</v>
      </c>
      <c r="L11" s="89" t="s">
        <v>62</v>
      </c>
      <c r="M11" s="86"/>
      <c r="N11" s="92"/>
      <c r="O11" s="86"/>
    </row>
    <row r="12" customFormat="false" ht="12" hidden="false" customHeight="false" outlineLevel="0" collapsed="false">
      <c r="A12" s="70" t="n">
        <v>7</v>
      </c>
      <c r="B12" s="86" t="s">
        <v>63</v>
      </c>
      <c r="C12" s="72" t="s">
        <v>50</v>
      </c>
      <c r="D12" s="90" t="n">
        <v>206.459076</v>
      </c>
      <c r="E12" s="88" t="n">
        <v>3790</v>
      </c>
      <c r="F12" s="72" t="n">
        <v>2005</v>
      </c>
      <c r="G12" s="91" t="n">
        <v>106</v>
      </c>
      <c r="H12" s="72" t="s">
        <v>45</v>
      </c>
      <c r="I12" s="72" t="s">
        <v>53</v>
      </c>
      <c r="J12" s="91" t="n">
        <v>150</v>
      </c>
      <c r="K12" s="72" t="s">
        <v>47</v>
      </c>
      <c r="L12" s="89" t="s">
        <v>64</v>
      </c>
      <c r="M12" s="86"/>
      <c r="N12" s="92"/>
      <c r="O12" s="86"/>
    </row>
    <row r="13" customFormat="false" ht="12" hidden="false" customHeight="false" outlineLevel="0" collapsed="false">
      <c r="A13" s="70" t="n">
        <v>8</v>
      </c>
      <c r="B13" s="86" t="s">
        <v>65</v>
      </c>
      <c r="C13" s="72" t="s">
        <v>50</v>
      </c>
      <c r="D13" s="90" t="n">
        <v>205.343774</v>
      </c>
      <c r="E13" s="88" t="n">
        <v>3858</v>
      </c>
      <c r="F13" s="72" t="n">
        <v>2005</v>
      </c>
      <c r="G13" s="91" t="n">
        <v>140</v>
      </c>
      <c r="H13" s="72" t="s">
        <v>45</v>
      </c>
      <c r="I13" s="72" t="s">
        <v>46</v>
      </c>
      <c r="J13" s="91" t="n">
        <v>150</v>
      </c>
      <c r="K13" s="72" t="s">
        <v>47</v>
      </c>
      <c r="L13" s="89" t="s">
        <v>48</v>
      </c>
      <c r="M13" s="86"/>
      <c r="N13" s="92"/>
      <c r="O13" s="86"/>
    </row>
    <row r="14" customFormat="false" ht="12" hidden="false" customHeight="false" outlineLevel="0" collapsed="false">
      <c r="A14" s="70" t="n">
        <v>9</v>
      </c>
      <c r="B14" s="86" t="s">
        <v>66</v>
      </c>
      <c r="C14" s="72" t="s">
        <v>67</v>
      </c>
      <c r="D14" s="90" t="n">
        <v>193.595521</v>
      </c>
      <c r="E14" s="88" t="n">
        <v>4142</v>
      </c>
      <c r="F14" s="72" t="n">
        <v>2005</v>
      </c>
      <c r="G14" s="91" t="n">
        <v>86</v>
      </c>
      <c r="H14" s="72" t="s">
        <v>45</v>
      </c>
      <c r="I14" s="72" t="s">
        <v>53</v>
      </c>
      <c r="J14" s="91" t="n">
        <v>75</v>
      </c>
      <c r="K14" s="72" t="s">
        <v>61</v>
      </c>
      <c r="L14" s="89" t="s">
        <v>64</v>
      </c>
      <c r="M14" s="86"/>
      <c r="N14" s="92"/>
      <c r="O14" s="86"/>
    </row>
    <row r="15" customFormat="false" ht="12" hidden="false" customHeight="false" outlineLevel="0" collapsed="false">
      <c r="A15" s="70" t="n">
        <v>10</v>
      </c>
      <c r="B15" s="86" t="s">
        <v>68</v>
      </c>
      <c r="C15" s="72" t="s">
        <v>44</v>
      </c>
      <c r="D15" s="90" t="n">
        <v>186.336279</v>
      </c>
      <c r="E15" s="88" t="n">
        <v>3451</v>
      </c>
      <c r="F15" s="72" t="n">
        <v>2005</v>
      </c>
      <c r="G15" s="91" t="n">
        <v>115</v>
      </c>
      <c r="H15" s="72" t="s">
        <v>45</v>
      </c>
      <c r="I15" s="72" t="s">
        <v>46</v>
      </c>
      <c r="J15" s="91" t="n">
        <v>110</v>
      </c>
      <c r="K15" s="72" t="s">
        <v>47</v>
      </c>
      <c r="L15" s="89" t="s">
        <v>62</v>
      </c>
      <c r="M15" s="86"/>
      <c r="N15" s="92"/>
      <c r="O15" s="86"/>
    </row>
    <row r="16" customFormat="false" ht="12" hidden="false" customHeight="false" outlineLevel="0" collapsed="false">
      <c r="A16" s="70" t="n">
        <v>11</v>
      </c>
      <c r="B16" s="86" t="s">
        <v>69</v>
      </c>
      <c r="C16" s="72" t="s">
        <v>70</v>
      </c>
      <c r="D16" s="90" t="n">
        <v>179.495555</v>
      </c>
      <c r="E16" s="88" t="n">
        <v>3575</v>
      </c>
      <c r="F16" s="72" t="n">
        <v>2005</v>
      </c>
      <c r="G16" s="91" t="n">
        <v>115</v>
      </c>
      <c r="H16" s="72" t="s">
        <v>45</v>
      </c>
      <c r="I16" s="72" t="s">
        <v>46</v>
      </c>
      <c r="J16" s="91" t="n">
        <v>70</v>
      </c>
      <c r="K16" s="72" t="s">
        <v>61</v>
      </c>
      <c r="L16" s="89" t="s">
        <v>62</v>
      </c>
      <c r="M16" s="86"/>
      <c r="N16" s="92"/>
      <c r="O16" s="86"/>
    </row>
    <row r="17" customFormat="false" ht="12" hidden="false" customHeight="false" outlineLevel="0" collapsed="false">
      <c r="A17" s="70" t="n">
        <v>12</v>
      </c>
      <c r="B17" s="86" t="s">
        <v>71</v>
      </c>
      <c r="C17" s="72" t="s">
        <v>55</v>
      </c>
      <c r="D17" s="90" t="n">
        <v>158.11946</v>
      </c>
      <c r="E17" s="88" t="n">
        <v>3654</v>
      </c>
      <c r="F17" s="72" t="n">
        <v>2005</v>
      </c>
      <c r="G17" s="91" t="n">
        <v>109</v>
      </c>
      <c r="H17" s="72" t="s">
        <v>45</v>
      </c>
      <c r="I17" s="72" t="s">
        <v>46</v>
      </c>
      <c r="J17" s="91" t="n">
        <v>82</v>
      </c>
      <c r="K17" s="72" t="s">
        <v>47</v>
      </c>
      <c r="L17" s="89" t="s">
        <v>62</v>
      </c>
      <c r="M17" s="86"/>
      <c r="N17" s="92"/>
      <c r="O17" s="86"/>
    </row>
    <row r="18" customFormat="false" ht="12" hidden="false" customHeight="false" outlineLevel="0" collapsed="false">
      <c r="A18" s="70" t="n">
        <v>13</v>
      </c>
      <c r="B18" s="86" t="s">
        <v>72</v>
      </c>
      <c r="C18" s="72" t="s">
        <v>44</v>
      </c>
      <c r="D18" s="90" t="n">
        <v>154.69608</v>
      </c>
      <c r="E18" s="88" t="n">
        <v>3619</v>
      </c>
      <c r="F18" s="72" t="n">
        <v>2005</v>
      </c>
      <c r="G18" s="91" t="n">
        <v>123</v>
      </c>
      <c r="H18" s="72" t="s">
        <v>45</v>
      </c>
      <c r="I18" s="72" t="s">
        <v>46</v>
      </c>
      <c r="J18" s="91" t="n">
        <v>100</v>
      </c>
      <c r="K18" s="72" t="s">
        <v>47</v>
      </c>
      <c r="L18" s="89" t="s">
        <v>48</v>
      </c>
      <c r="M18" s="86"/>
      <c r="N18" s="92"/>
      <c r="O18" s="86"/>
    </row>
    <row r="19" customFormat="false" ht="12" hidden="false" customHeight="false" outlineLevel="0" collapsed="false">
      <c r="A19" s="70" t="n">
        <v>14</v>
      </c>
      <c r="B19" s="86" t="s">
        <v>73</v>
      </c>
      <c r="C19" s="72" t="s">
        <v>52</v>
      </c>
      <c r="D19" s="90" t="n">
        <v>135.003958</v>
      </c>
      <c r="E19" s="88" t="n">
        <v>3658</v>
      </c>
      <c r="F19" s="72" t="n">
        <v>2005</v>
      </c>
      <c r="G19" s="91" t="n">
        <v>81</v>
      </c>
      <c r="H19" s="72" t="s">
        <v>45</v>
      </c>
      <c r="I19" s="72" t="s">
        <v>74</v>
      </c>
      <c r="J19" s="91" t="n">
        <v>60</v>
      </c>
      <c r="K19" s="72" t="s">
        <v>61</v>
      </c>
      <c r="L19" s="89" t="s">
        <v>64</v>
      </c>
      <c r="M19" s="86"/>
      <c r="N19" s="92"/>
      <c r="O19" s="86"/>
    </row>
    <row r="20" customFormat="false" ht="12" hidden="false" customHeight="false" outlineLevel="0" collapsed="false">
      <c r="A20" s="70" t="n">
        <v>15</v>
      </c>
      <c r="B20" s="86" t="s">
        <v>75</v>
      </c>
      <c r="C20" s="72" t="s">
        <v>44</v>
      </c>
      <c r="D20" s="90" t="n">
        <v>128.200012</v>
      </c>
      <c r="E20" s="88" t="n">
        <v>3776</v>
      </c>
      <c r="F20" s="72" t="n">
        <v>2005</v>
      </c>
      <c r="G20" s="91" t="n">
        <v>90</v>
      </c>
      <c r="H20" s="72" t="s">
        <v>45</v>
      </c>
      <c r="I20" s="72" t="s">
        <v>74</v>
      </c>
      <c r="J20" s="91" t="n">
        <v>75</v>
      </c>
      <c r="K20" s="72" t="s">
        <v>61</v>
      </c>
      <c r="L20" s="89" t="s">
        <v>64</v>
      </c>
      <c r="M20" s="86"/>
      <c r="N20" s="92"/>
      <c r="O20" s="86"/>
    </row>
    <row r="21" customFormat="false" ht="12" hidden="false" customHeight="false" outlineLevel="0" collapsed="false">
      <c r="A21" s="70" t="n">
        <v>16</v>
      </c>
      <c r="B21" s="86" t="s">
        <v>76</v>
      </c>
      <c r="C21" s="72" t="s">
        <v>44</v>
      </c>
      <c r="D21" s="90" t="n">
        <v>118.84008</v>
      </c>
      <c r="E21" s="88" t="n">
        <v>3160</v>
      </c>
      <c r="F21" s="72" t="n">
        <v>2005</v>
      </c>
      <c r="G21" s="91" t="n">
        <v>135</v>
      </c>
      <c r="H21" s="88" t="s">
        <v>77</v>
      </c>
      <c r="I21" s="72" t="s">
        <v>46</v>
      </c>
      <c r="J21" s="91" t="n">
        <v>28</v>
      </c>
      <c r="K21" s="72" t="s">
        <v>61</v>
      </c>
      <c r="L21" s="89" t="s">
        <v>78</v>
      </c>
      <c r="M21" s="86" t="s">
        <v>79</v>
      </c>
      <c r="N21" s="92"/>
      <c r="O21" s="86"/>
    </row>
    <row r="22" customFormat="false" ht="12" hidden="false" customHeight="false" outlineLevel="0" collapsed="false">
      <c r="A22" s="70" t="n">
        <v>17</v>
      </c>
      <c r="B22" s="86" t="s">
        <v>80</v>
      </c>
      <c r="C22" s="72" t="s">
        <v>52</v>
      </c>
      <c r="D22" s="90" t="n">
        <v>113.086868</v>
      </c>
      <c r="E22" s="88" t="n">
        <v>3181</v>
      </c>
      <c r="F22" s="72" t="n">
        <v>2005</v>
      </c>
      <c r="G22" s="91" t="n">
        <v>91</v>
      </c>
      <c r="H22" s="72" t="s">
        <v>45</v>
      </c>
      <c r="I22" s="72" t="s">
        <v>74</v>
      </c>
      <c r="J22" s="91" t="n">
        <v>56</v>
      </c>
      <c r="K22" s="72" t="s">
        <v>61</v>
      </c>
      <c r="L22" s="89" t="s">
        <v>62</v>
      </c>
      <c r="M22" s="86"/>
      <c r="N22" s="92"/>
      <c r="O22" s="86"/>
    </row>
    <row r="23" customFormat="false" ht="12" hidden="false" customHeight="false" outlineLevel="0" collapsed="false">
      <c r="A23" s="70" t="n">
        <v>18</v>
      </c>
      <c r="B23" s="86" t="s">
        <v>81</v>
      </c>
      <c r="C23" s="72" t="s">
        <v>70</v>
      </c>
      <c r="D23" s="90" t="n">
        <v>110.332737</v>
      </c>
      <c r="E23" s="88" t="n">
        <v>3239</v>
      </c>
      <c r="F23" s="72" t="n">
        <v>2005</v>
      </c>
      <c r="G23" s="91" t="n">
        <v>90</v>
      </c>
      <c r="H23" s="72" t="s">
        <v>45</v>
      </c>
      <c r="I23" s="72" t="s">
        <v>46</v>
      </c>
      <c r="J23" s="91" t="n">
        <v>100</v>
      </c>
      <c r="K23" s="72" t="s">
        <v>47</v>
      </c>
      <c r="L23" s="89" t="s">
        <v>62</v>
      </c>
      <c r="M23" s="86"/>
      <c r="N23" s="92"/>
      <c r="O23" s="86"/>
    </row>
    <row r="24" customFormat="false" ht="12" hidden="false" customHeight="false" outlineLevel="0" collapsed="false">
      <c r="A24" s="70" t="n">
        <v>19</v>
      </c>
      <c r="B24" s="86" t="s">
        <v>82</v>
      </c>
      <c r="C24" s="72" t="s">
        <v>57</v>
      </c>
      <c r="D24" s="90" t="n">
        <v>109.449237</v>
      </c>
      <c r="E24" s="88" t="n">
        <v>3006</v>
      </c>
      <c r="F24" s="72" t="n">
        <v>2005</v>
      </c>
      <c r="G24" s="91" t="n">
        <v>116</v>
      </c>
      <c r="H24" s="72" t="s">
        <v>45</v>
      </c>
      <c r="I24" s="72" t="s">
        <v>60</v>
      </c>
      <c r="J24" s="91" t="n">
        <v>26</v>
      </c>
      <c r="K24" s="72" t="s">
        <v>61</v>
      </c>
      <c r="L24" s="89" t="s">
        <v>62</v>
      </c>
      <c r="M24" s="86"/>
      <c r="N24" s="92"/>
      <c r="O24" s="86"/>
    </row>
    <row r="25" customFormat="false" ht="12" hidden="false" customHeight="false" outlineLevel="0" collapsed="false">
      <c r="A25" s="70" t="n">
        <v>20</v>
      </c>
      <c r="B25" s="86" t="s">
        <v>83</v>
      </c>
      <c r="C25" s="72" t="s">
        <v>52</v>
      </c>
      <c r="D25" s="90" t="n">
        <v>89.707299</v>
      </c>
      <c r="E25" s="88" t="n">
        <v>3424</v>
      </c>
      <c r="F25" s="72" t="n">
        <v>2005</v>
      </c>
      <c r="G25" s="91" t="n">
        <v>93</v>
      </c>
      <c r="H25" s="72" t="s">
        <v>45</v>
      </c>
      <c r="I25" s="72" t="s">
        <v>46</v>
      </c>
      <c r="J25" s="91" t="n">
        <v>55</v>
      </c>
      <c r="K25" s="72" t="s">
        <v>61</v>
      </c>
      <c r="L25" s="89" t="s">
        <v>78</v>
      </c>
      <c r="M25" s="86"/>
      <c r="N25" s="92"/>
      <c r="O25" s="86"/>
    </row>
    <row r="26" customFormat="false" ht="12" hidden="false" customHeight="false" outlineLevel="0" collapsed="false">
      <c r="A26" s="70" t="n">
        <v>21</v>
      </c>
      <c r="B26" s="86" t="s">
        <v>84</v>
      </c>
      <c r="C26" s="72" t="s">
        <v>85</v>
      </c>
      <c r="D26" s="90" t="n">
        <v>87.039965</v>
      </c>
      <c r="E26" s="88" t="n">
        <v>2949</v>
      </c>
      <c r="F26" s="72" t="n">
        <v>2005</v>
      </c>
      <c r="G26" s="91" t="n">
        <v>91</v>
      </c>
      <c r="H26" s="72" t="s">
        <v>45</v>
      </c>
      <c r="I26" s="72" t="s">
        <v>60</v>
      </c>
      <c r="J26" s="91" t="n">
        <v>4</v>
      </c>
      <c r="K26" s="72" t="s">
        <v>86</v>
      </c>
      <c r="L26" s="89" t="s">
        <v>87</v>
      </c>
      <c r="M26" s="86"/>
      <c r="N26" s="92"/>
      <c r="O26" s="86"/>
    </row>
    <row r="27" customFormat="false" ht="12" hidden="false" customHeight="false" outlineLevel="0" collapsed="false">
      <c r="A27" s="70" t="n">
        <v>22</v>
      </c>
      <c r="B27" s="86" t="s">
        <v>88</v>
      </c>
      <c r="C27" s="72" t="s">
        <v>59</v>
      </c>
      <c r="D27" s="90" t="n">
        <v>82.931301</v>
      </c>
      <c r="E27" s="88" t="n">
        <v>3424</v>
      </c>
      <c r="F27" s="72" t="n">
        <v>2005</v>
      </c>
      <c r="G27" s="91" t="n">
        <v>95</v>
      </c>
      <c r="H27" s="72" t="s">
        <v>45</v>
      </c>
      <c r="I27" s="72" t="s">
        <v>46</v>
      </c>
      <c r="J27" s="91" t="n">
        <v>43</v>
      </c>
      <c r="K27" s="72" t="s">
        <v>61</v>
      </c>
      <c r="L27" s="89" t="s">
        <v>62</v>
      </c>
      <c r="M27" s="86"/>
      <c r="N27" s="92"/>
      <c r="O27" s="86"/>
    </row>
    <row r="28" customFormat="false" ht="12" hidden="false" customHeight="false" outlineLevel="0" collapsed="false">
      <c r="A28" s="70" t="n">
        <v>23</v>
      </c>
      <c r="B28" s="86" t="s">
        <v>89</v>
      </c>
      <c r="C28" s="72" t="s">
        <v>70</v>
      </c>
      <c r="D28" s="90" t="n">
        <v>82.674398</v>
      </c>
      <c r="E28" s="88" t="n">
        <v>2810</v>
      </c>
      <c r="F28" s="72" t="n">
        <v>2005</v>
      </c>
      <c r="G28" s="91" t="n">
        <v>94</v>
      </c>
      <c r="H28" s="72" t="s">
        <v>45</v>
      </c>
      <c r="I28" s="72" t="s">
        <v>53</v>
      </c>
      <c r="J28" s="91" t="n">
        <v>32</v>
      </c>
      <c r="K28" s="72" t="s">
        <v>61</v>
      </c>
      <c r="L28" s="89" t="s">
        <v>62</v>
      </c>
      <c r="M28" s="86"/>
      <c r="N28" s="92"/>
      <c r="O28" s="86"/>
    </row>
    <row r="29" customFormat="false" ht="12" hidden="false" customHeight="false" outlineLevel="0" collapsed="false">
      <c r="A29" s="70" t="n">
        <v>24</v>
      </c>
      <c r="B29" s="86" t="s">
        <v>90</v>
      </c>
      <c r="C29" s="72" t="s">
        <v>44</v>
      </c>
      <c r="D29" s="90" t="n">
        <v>82.003594</v>
      </c>
      <c r="E29" s="88" t="n">
        <v>3211</v>
      </c>
      <c r="F29" s="72" t="n">
        <v>2005</v>
      </c>
      <c r="G29" s="91" t="n">
        <v>100</v>
      </c>
      <c r="H29" s="72" t="s">
        <v>45</v>
      </c>
      <c r="I29" s="72" t="s">
        <v>53</v>
      </c>
      <c r="J29" s="91" t="n">
        <v>50</v>
      </c>
      <c r="K29" s="72" t="s">
        <v>61</v>
      </c>
      <c r="L29" s="89" t="s">
        <v>62</v>
      </c>
      <c r="M29" s="86"/>
      <c r="N29" s="92"/>
      <c r="O29" s="86"/>
    </row>
    <row r="30" customFormat="false" ht="12" hidden="false" customHeight="false" outlineLevel="0" collapsed="false">
      <c r="A30" s="70" t="n">
        <v>25</v>
      </c>
      <c r="B30" s="86" t="s">
        <v>91</v>
      </c>
      <c r="C30" s="72" t="s">
        <v>92</v>
      </c>
      <c r="D30" s="90" t="n">
        <v>80.983058</v>
      </c>
      <c r="E30" s="88" t="n">
        <v>2089</v>
      </c>
      <c r="F30" s="72" t="n">
        <v>2005</v>
      </c>
      <c r="G30" s="91" t="n">
        <v>135</v>
      </c>
      <c r="H30" s="88" t="s">
        <v>77</v>
      </c>
      <c r="I30" s="72" t="s">
        <v>60</v>
      </c>
      <c r="J30" s="91" t="n">
        <v>14</v>
      </c>
      <c r="K30" s="72" t="s">
        <v>86</v>
      </c>
      <c r="L30" s="89" t="s">
        <v>78</v>
      </c>
      <c r="M30" s="86" t="s">
        <v>93</v>
      </c>
      <c r="N30" s="92"/>
      <c r="O30" s="86"/>
    </row>
    <row r="31" customFormat="false" ht="12" hidden="false" customHeight="false" outlineLevel="0" collapsed="false">
      <c r="A31" s="70" t="n">
        <v>26</v>
      </c>
      <c r="B31" s="86" t="s">
        <v>94</v>
      </c>
      <c r="C31" s="72" t="s">
        <v>50</v>
      </c>
      <c r="D31" s="90" t="n">
        <v>80.270227</v>
      </c>
      <c r="E31" s="88" t="n">
        <v>3785</v>
      </c>
      <c r="F31" s="72" t="n">
        <v>2005</v>
      </c>
      <c r="G31" s="91" t="n">
        <v>106</v>
      </c>
      <c r="H31" s="72" t="s">
        <v>45</v>
      </c>
      <c r="I31" s="72" t="s">
        <v>46</v>
      </c>
      <c r="J31" s="91" t="n">
        <v>50</v>
      </c>
      <c r="K31" s="72" t="s">
        <v>61</v>
      </c>
      <c r="L31" s="89" t="s">
        <v>62</v>
      </c>
      <c r="M31" s="86"/>
      <c r="N31" s="92"/>
      <c r="O31" s="86"/>
    </row>
    <row r="32" customFormat="false" ht="12" hidden="false" customHeight="false" outlineLevel="0" collapsed="false">
      <c r="A32" s="70" t="n">
        <v>27</v>
      </c>
      <c r="B32" s="86" t="s">
        <v>95</v>
      </c>
      <c r="C32" s="72" t="s">
        <v>96</v>
      </c>
      <c r="D32" s="90" t="n">
        <v>77.437223</v>
      </c>
      <c r="E32" s="88" t="n">
        <v>2506</v>
      </c>
      <c r="F32" s="72" t="n">
        <v>2005</v>
      </c>
      <c r="G32" s="91" t="n">
        <v>85</v>
      </c>
      <c r="H32" s="88" t="s">
        <v>77</v>
      </c>
      <c r="I32" s="72" t="s">
        <v>74</v>
      </c>
      <c r="J32" s="91" t="n">
        <v>8</v>
      </c>
      <c r="K32" s="72" t="s">
        <v>86</v>
      </c>
      <c r="L32" s="89" t="s">
        <v>78</v>
      </c>
      <c r="M32" s="86" t="s">
        <v>97</v>
      </c>
      <c r="N32" s="92"/>
      <c r="O32" s="86"/>
    </row>
    <row r="33" customFormat="false" ht="12" hidden="false" customHeight="false" outlineLevel="0" collapsed="false">
      <c r="A33" s="70" t="n">
        <v>28</v>
      </c>
      <c r="B33" s="86" t="s">
        <v>98</v>
      </c>
      <c r="C33" s="72" t="s">
        <v>67</v>
      </c>
      <c r="D33" s="90" t="n">
        <v>76.231249</v>
      </c>
      <c r="E33" s="88" t="n">
        <v>3341</v>
      </c>
      <c r="F33" s="72" t="n">
        <v>2005</v>
      </c>
      <c r="G33" s="91" t="n">
        <v>107</v>
      </c>
      <c r="H33" s="72" t="s">
        <v>45</v>
      </c>
      <c r="I33" s="72" t="s">
        <v>46</v>
      </c>
      <c r="J33" s="91" t="n">
        <v>50</v>
      </c>
      <c r="K33" s="72" t="s">
        <v>61</v>
      </c>
      <c r="L33" s="89" t="s">
        <v>87</v>
      </c>
      <c r="M33" s="86"/>
      <c r="N33" s="92"/>
      <c r="O33" s="86"/>
    </row>
    <row r="34" customFormat="false" ht="12" hidden="false" customHeight="false" outlineLevel="0" collapsed="false">
      <c r="A34" s="70" t="n">
        <v>29</v>
      </c>
      <c r="B34" s="86" t="s">
        <v>99</v>
      </c>
      <c r="C34" s="72" t="s">
        <v>50</v>
      </c>
      <c r="D34" s="90" t="n">
        <v>75.976178</v>
      </c>
      <c r="E34" s="88" t="n">
        <v>3006</v>
      </c>
      <c r="F34" s="72" t="n">
        <v>2005</v>
      </c>
      <c r="G34" s="91" t="n">
        <v>121</v>
      </c>
      <c r="H34" s="72" t="s">
        <v>45</v>
      </c>
      <c r="I34" s="72" t="s">
        <v>60</v>
      </c>
      <c r="J34" s="91" t="n">
        <v>100</v>
      </c>
      <c r="K34" s="72" t="s">
        <v>47</v>
      </c>
      <c r="L34" s="89" t="s">
        <v>87</v>
      </c>
      <c r="M34" s="86"/>
      <c r="N34" s="92"/>
      <c r="O34" s="86"/>
    </row>
    <row r="35" customFormat="false" ht="12" hidden="false" customHeight="false" outlineLevel="0" collapsed="false">
      <c r="A35" s="70" t="n">
        <v>30</v>
      </c>
      <c r="B35" s="86" t="s">
        <v>100</v>
      </c>
      <c r="C35" s="72" t="s">
        <v>101</v>
      </c>
      <c r="D35" s="90" t="n">
        <v>75.072454</v>
      </c>
      <c r="E35" s="88" t="n">
        <v>3045</v>
      </c>
      <c r="F35" s="72" t="n">
        <v>2005</v>
      </c>
      <c r="G35" s="91" t="n">
        <v>114</v>
      </c>
      <c r="H35" s="72" t="s">
        <v>45</v>
      </c>
      <c r="I35" s="72" t="s">
        <v>46</v>
      </c>
      <c r="J35" s="91" t="n">
        <v>19</v>
      </c>
      <c r="K35" s="72" t="s">
        <v>86</v>
      </c>
      <c r="L35" s="89" t="s">
        <v>87</v>
      </c>
      <c r="M35" s="86"/>
      <c r="N35" s="92"/>
      <c r="O35" s="86"/>
    </row>
    <row r="36" customFormat="false" ht="12" hidden="false" customHeight="false" outlineLevel="0" collapsed="false">
      <c r="A36" s="70" t="n">
        <v>31</v>
      </c>
      <c r="B36" s="86" t="s">
        <v>102</v>
      </c>
      <c r="C36" s="72" t="s">
        <v>55</v>
      </c>
      <c r="D36" s="90" t="n">
        <v>74.494381</v>
      </c>
      <c r="E36" s="88" t="n">
        <v>2649</v>
      </c>
      <c r="F36" s="72" t="n">
        <v>2005</v>
      </c>
      <c r="G36" s="91" t="n">
        <v>108</v>
      </c>
      <c r="H36" s="72" t="s">
        <v>45</v>
      </c>
      <c r="I36" s="72" t="s">
        <v>60</v>
      </c>
      <c r="J36" s="91" t="n">
        <v>45</v>
      </c>
      <c r="K36" s="72" t="s">
        <v>61</v>
      </c>
      <c r="L36" s="89" t="s">
        <v>78</v>
      </c>
      <c r="M36" s="86"/>
      <c r="N36" s="92"/>
      <c r="O36" s="86"/>
    </row>
    <row r="37" customFormat="false" ht="12" hidden="false" customHeight="false" outlineLevel="0" collapsed="false">
      <c r="A37" s="70" t="n">
        <v>32</v>
      </c>
      <c r="B37" s="86" t="s">
        <v>103</v>
      </c>
      <c r="C37" s="72" t="s">
        <v>104</v>
      </c>
      <c r="D37" s="90" t="n">
        <v>74.10382</v>
      </c>
      <c r="E37" s="88" t="n">
        <v>3230</v>
      </c>
      <c r="F37" s="72" t="n">
        <v>2005</v>
      </c>
      <c r="G37" s="91" t="n">
        <v>125</v>
      </c>
      <c r="H37" s="72" t="s">
        <v>45</v>
      </c>
      <c r="I37" s="72" t="s">
        <v>60</v>
      </c>
      <c r="J37" s="91" t="n">
        <v>40</v>
      </c>
      <c r="K37" s="72" t="s">
        <v>61</v>
      </c>
      <c r="L37" s="89" t="s">
        <v>48</v>
      </c>
      <c r="M37" s="86"/>
      <c r="N37" s="92"/>
      <c r="O37" s="86"/>
    </row>
    <row r="38" customFormat="false" ht="12" hidden="false" customHeight="false" outlineLevel="0" collapsed="false">
      <c r="A38" s="70" t="n">
        <v>33</v>
      </c>
      <c r="B38" s="86" t="s">
        <v>105</v>
      </c>
      <c r="C38" s="72" t="s">
        <v>57</v>
      </c>
      <c r="D38" s="90" t="n">
        <v>72.708161</v>
      </c>
      <c r="E38" s="88" t="n">
        <v>2814</v>
      </c>
      <c r="F38" s="72" t="n">
        <v>2005</v>
      </c>
      <c r="G38" s="91" t="n">
        <v>128</v>
      </c>
      <c r="H38" s="72" t="s">
        <v>45</v>
      </c>
      <c r="I38" s="72" t="s">
        <v>46</v>
      </c>
      <c r="J38" s="91" t="n">
        <v>80</v>
      </c>
      <c r="K38" s="72" t="s">
        <v>47</v>
      </c>
      <c r="L38" s="89" t="s">
        <v>78</v>
      </c>
      <c r="M38" s="86"/>
      <c r="N38" s="92"/>
      <c r="O38" s="86"/>
    </row>
    <row r="39" customFormat="false" ht="12" hidden="false" customHeight="false" outlineLevel="0" collapsed="false">
      <c r="A39" s="70" t="n">
        <v>34</v>
      </c>
      <c r="B39" s="86" t="s">
        <v>106</v>
      </c>
      <c r="C39" s="72" t="s">
        <v>70</v>
      </c>
      <c r="D39" s="90" t="n">
        <v>68.915888</v>
      </c>
      <c r="E39" s="88" t="n">
        <v>3147</v>
      </c>
      <c r="F39" s="72" t="n">
        <v>2005</v>
      </c>
      <c r="G39" s="91" t="n">
        <v>104</v>
      </c>
      <c r="H39" s="72" t="s">
        <v>45</v>
      </c>
      <c r="I39" s="72" t="s">
        <v>46</v>
      </c>
      <c r="J39" s="91" t="n">
        <v>35</v>
      </c>
      <c r="K39" s="72" t="s">
        <v>61</v>
      </c>
      <c r="L39" s="89" t="s">
        <v>62</v>
      </c>
      <c r="M39" s="86"/>
      <c r="N39" s="92"/>
      <c r="O39" s="86"/>
    </row>
    <row r="40" customFormat="false" ht="12" hidden="false" customHeight="false" outlineLevel="0" collapsed="false">
      <c r="A40" s="70" t="n">
        <v>35</v>
      </c>
      <c r="B40" s="86" t="s">
        <v>107</v>
      </c>
      <c r="C40" s="72" t="s">
        <v>55</v>
      </c>
      <c r="D40" s="90" t="n">
        <v>68.671925</v>
      </c>
      <c r="E40" s="88" t="n">
        <v>3200</v>
      </c>
      <c r="F40" s="72" t="n">
        <v>2005</v>
      </c>
      <c r="G40" s="91" t="n">
        <v>124</v>
      </c>
      <c r="H40" s="72" t="s">
        <v>45</v>
      </c>
      <c r="I40" s="72" t="s">
        <v>46</v>
      </c>
      <c r="J40" s="91" t="n">
        <v>130</v>
      </c>
      <c r="K40" s="72" t="s">
        <v>47</v>
      </c>
      <c r="L40" s="89" t="s">
        <v>48</v>
      </c>
      <c r="M40" s="86"/>
      <c r="N40" s="92"/>
      <c r="O40" s="86"/>
    </row>
    <row r="41" customFormat="false" ht="12" hidden="false" customHeight="false" outlineLevel="0" collapsed="false">
      <c r="A41" s="70" t="n">
        <v>36</v>
      </c>
      <c r="B41" s="86" t="s">
        <v>108</v>
      </c>
      <c r="C41" s="72" t="s">
        <v>55</v>
      </c>
      <c r="D41" s="90" t="n">
        <v>67.264877</v>
      </c>
      <c r="E41" s="88" t="n">
        <v>2574</v>
      </c>
      <c r="F41" s="72" t="n">
        <v>2005</v>
      </c>
      <c r="G41" s="91" t="n">
        <v>134</v>
      </c>
      <c r="H41" s="72" t="s">
        <v>45</v>
      </c>
      <c r="I41" s="72" t="s">
        <v>46</v>
      </c>
      <c r="J41" s="91" t="n">
        <v>30</v>
      </c>
      <c r="K41" s="72" t="s">
        <v>61</v>
      </c>
      <c r="L41" s="89" t="s">
        <v>78</v>
      </c>
      <c r="M41" s="86"/>
      <c r="N41" s="92"/>
      <c r="O41" s="86"/>
    </row>
    <row r="42" customFormat="false" ht="12" hidden="false" customHeight="false" outlineLevel="0" collapsed="false">
      <c r="A42" s="70" t="n">
        <v>37</v>
      </c>
      <c r="B42" s="86" t="s">
        <v>109</v>
      </c>
      <c r="C42" s="72" t="s">
        <v>52</v>
      </c>
      <c r="D42" s="90" t="n">
        <v>66.023816</v>
      </c>
      <c r="E42" s="88" t="n">
        <v>3521</v>
      </c>
      <c r="F42" s="72" t="n">
        <v>2005</v>
      </c>
      <c r="G42" s="91" t="n">
        <v>92</v>
      </c>
      <c r="H42" s="72" t="s">
        <v>45</v>
      </c>
      <c r="I42" s="72" t="s">
        <v>74</v>
      </c>
      <c r="J42" s="91" t="n">
        <v>50</v>
      </c>
      <c r="K42" s="72" t="s">
        <v>61</v>
      </c>
      <c r="L42" s="89" t="s">
        <v>64</v>
      </c>
      <c r="M42" s="86"/>
      <c r="N42" s="92"/>
      <c r="O42" s="86"/>
    </row>
    <row r="43" customFormat="false" ht="12" hidden="false" customHeight="false" outlineLevel="0" collapsed="false">
      <c r="A43" s="70" t="n">
        <v>38</v>
      </c>
      <c r="B43" s="86" t="s">
        <v>110</v>
      </c>
      <c r="C43" s="72" t="s">
        <v>111</v>
      </c>
      <c r="D43" s="90" t="n">
        <v>65.233369</v>
      </c>
      <c r="E43" s="88" t="n">
        <v>3323</v>
      </c>
      <c r="F43" s="72" t="n">
        <v>2005</v>
      </c>
      <c r="G43" s="91" t="n">
        <v>89</v>
      </c>
      <c r="H43" s="72" t="s">
        <v>45</v>
      </c>
      <c r="I43" s="72" t="s">
        <v>60</v>
      </c>
      <c r="J43" s="91" t="n">
        <v>19</v>
      </c>
      <c r="K43" s="72" t="s">
        <v>86</v>
      </c>
      <c r="L43" s="89" t="s">
        <v>87</v>
      </c>
      <c r="M43" s="86"/>
      <c r="N43" s="92"/>
      <c r="O43" s="86"/>
    </row>
    <row r="44" customFormat="false" ht="12" hidden="false" customHeight="false" outlineLevel="0" collapsed="false">
      <c r="A44" s="70" t="n">
        <v>39</v>
      </c>
      <c r="B44" s="86" t="s">
        <v>112</v>
      </c>
      <c r="C44" s="72" t="s">
        <v>52</v>
      </c>
      <c r="D44" s="90" t="n">
        <v>63.946815</v>
      </c>
      <c r="E44" s="88" t="n">
        <v>2912</v>
      </c>
      <c r="F44" s="72" t="n">
        <v>2005</v>
      </c>
      <c r="G44" s="91" t="n">
        <v>102</v>
      </c>
      <c r="H44" s="72" t="s">
        <v>45</v>
      </c>
      <c r="I44" s="72" t="s">
        <v>53</v>
      </c>
      <c r="J44" s="91" t="n">
        <v>35</v>
      </c>
      <c r="K44" s="72" t="s">
        <v>61</v>
      </c>
      <c r="L44" s="89" t="s">
        <v>64</v>
      </c>
      <c r="M44" s="86"/>
      <c r="N44" s="92"/>
      <c r="O44" s="86"/>
    </row>
    <row r="45" customFormat="false" ht="12" hidden="false" customHeight="false" outlineLevel="0" collapsed="false">
      <c r="A45" s="70" t="n">
        <v>40</v>
      </c>
      <c r="B45" s="86" t="s">
        <v>113</v>
      </c>
      <c r="C45" s="72" t="s">
        <v>70</v>
      </c>
      <c r="D45" s="90" t="n">
        <v>63.313159</v>
      </c>
      <c r="E45" s="88" t="n">
        <v>3188</v>
      </c>
      <c r="F45" s="72" t="n">
        <v>2005</v>
      </c>
      <c r="G45" s="91" t="n">
        <v>90</v>
      </c>
      <c r="H45" s="72" t="s">
        <v>45</v>
      </c>
      <c r="I45" s="72" t="s">
        <v>46</v>
      </c>
      <c r="J45" s="91" t="n">
        <v>85</v>
      </c>
      <c r="K45" s="72" t="s">
        <v>47</v>
      </c>
      <c r="L45" s="89" t="s">
        <v>62</v>
      </c>
      <c r="M45" s="86"/>
      <c r="N45" s="92"/>
      <c r="O45" s="86"/>
    </row>
    <row r="46" customFormat="false" ht="12" hidden="false" customHeight="false" outlineLevel="0" collapsed="false">
      <c r="A46" s="70" t="n">
        <v>41</v>
      </c>
      <c r="B46" s="86" t="s">
        <v>114</v>
      </c>
      <c r="C46" s="72" t="s">
        <v>57</v>
      </c>
      <c r="D46" s="90" t="n">
        <v>62.65822</v>
      </c>
      <c r="E46" s="88" t="n">
        <v>2448</v>
      </c>
      <c r="F46" s="72" t="n">
        <v>2005</v>
      </c>
      <c r="G46" s="91" t="n">
        <v>115</v>
      </c>
      <c r="H46" s="72" t="s">
        <v>45</v>
      </c>
      <c r="I46" s="72" t="s">
        <v>60</v>
      </c>
      <c r="J46" s="91" t="n">
        <v>72</v>
      </c>
      <c r="K46" s="72" t="s">
        <v>61</v>
      </c>
      <c r="L46" s="89" t="s">
        <v>78</v>
      </c>
      <c r="M46" s="86"/>
      <c r="N46" s="92"/>
      <c r="O46" s="86"/>
    </row>
    <row r="47" customFormat="false" ht="12" hidden="false" customHeight="false" outlineLevel="0" collapsed="false">
      <c r="A47" s="70" t="n">
        <v>42</v>
      </c>
      <c r="B47" s="86" t="s">
        <v>115</v>
      </c>
      <c r="C47" s="72" t="s">
        <v>57</v>
      </c>
      <c r="D47" s="90" t="n">
        <v>61.649911</v>
      </c>
      <c r="E47" s="88" t="n">
        <v>2820</v>
      </c>
      <c r="F47" s="72" t="n">
        <v>2005</v>
      </c>
      <c r="G47" s="91" t="n">
        <v>144</v>
      </c>
      <c r="H47" s="88" t="s">
        <v>77</v>
      </c>
      <c r="I47" s="72" t="s">
        <v>46</v>
      </c>
      <c r="J47" s="91" t="n">
        <v>88</v>
      </c>
      <c r="K47" s="72" t="s">
        <v>47</v>
      </c>
      <c r="L47" s="89" t="s">
        <v>78</v>
      </c>
      <c r="M47" s="86" t="s">
        <v>116</v>
      </c>
      <c r="N47" s="92"/>
      <c r="O47" s="86"/>
    </row>
    <row r="48" customFormat="false" ht="12" hidden="false" customHeight="false" outlineLevel="0" collapsed="false">
      <c r="A48" s="70" t="n">
        <v>43</v>
      </c>
      <c r="B48" s="86" t="s">
        <v>117</v>
      </c>
      <c r="C48" s="72" t="s">
        <v>44</v>
      </c>
      <c r="D48" s="90" t="n">
        <v>60.04179</v>
      </c>
      <c r="E48" s="88" t="n">
        <v>2469</v>
      </c>
      <c r="F48" s="72" t="n">
        <v>2005</v>
      </c>
      <c r="G48" s="91" t="n">
        <v>102</v>
      </c>
      <c r="H48" s="72" t="s">
        <v>45</v>
      </c>
      <c r="I48" s="72" t="s">
        <v>46</v>
      </c>
      <c r="J48" s="91" t="n">
        <v>18</v>
      </c>
      <c r="K48" s="72" t="s">
        <v>86</v>
      </c>
      <c r="L48" s="89" t="s">
        <v>78</v>
      </c>
      <c r="M48" s="86"/>
      <c r="N48" s="92"/>
      <c r="O48" s="86"/>
    </row>
    <row r="49" customFormat="false" ht="12" hidden="false" customHeight="false" outlineLevel="0" collapsed="false">
      <c r="A49" s="70" t="n">
        <v>44</v>
      </c>
      <c r="B49" s="86" t="s">
        <v>118</v>
      </c>
      <c r="C49" s="72" t="s">
        <v>67</v>
      </c>
      <c r="D49" s="90" t="n">
        <v>57.891803</v>
      </c>
      <c r="E49" s="88" t="n">
        <v>3134</v>
      </c>
      <c r="F49" s="72" t="n">
        <v>2005</v>
      </c>
      <c r="G49" s="91" t="n">
        <v>85</v>
      </c>
      <c r="H49" s="72" t="s">
        <v>45</v>
      </c>
      <c r="I49" s="72" t="s">
        <v>46</v>
      </c>
      <c r="J49" s="91" t="n">
        <v>26</v>
      </c>
      <c r="K49" s="72" t="s">
        <v>61</v>
      </c>
      <c r="L49" s="89" t="s">
        <v>48</v>
      </c>
      <c r="M49" s="86"/>
      <c r="N49" s="92"/>
      <c r="O49" s="86"/>
    </row>
    <row r="50" customFormat="false" ht="12" hidden="false" customHeight="false" outlineLevel="0" collapsed="false">
      <c r="A50" s="70" t="n">
        <v>45</v>
      </c>
      <c r="B50" s="86" t="s">
        <v>119</v>
      </c>
      <c r="C50" s="72" t="s">
        <v>70</v>
      </c>
      <c r="D50" s="90" t="n">
        <v>57.010853</v>
      </c>
      <c r="E50" s="88" t="n">
        <v>1654</v>
      </c>
      <c r="F50" s="72" t="n">
        <v>2005</v>
      </c>
      <c r="G50" s="91" t="n">
        <v>144</v>
      </c>
      <c r="H50" s="72" t="s">
        <v>45</v>
      </c>
      <c r="I50" s="72" t="s">
        <v>46</v>
      </c>
      <c r="J50" s="91" t="n">
        <v>85</v>
      </c>
      <c r="K50" s="72" t="s">
        <v>47</v>
      </c>
      <c r="L50" s="89" t="s">
        <v>78</v>
      </c>
      <c r="M50" s="86"/>
      <c r="N50" s="92"/>
      <c r="O50" s="86"/>
    </row>
    <row r="51" customFormat="false" ht="12" hidden="false" customHeight="false" outlineLevel="0" collapsed="false">
      <c r="A51" s="70" t="n">
        <v>46</v>
      </c>
      <c r="B51" s="86" t="s">
        <v>120</v>
      </c>
      <c r="C51" s="72" t="s">
        <v>57</v>
      </c>
      <c r="D51" s="90" t="n">
        <v>56.386759</v>
      </c>
      <c r="E51" s="88" t="n">
        <v>2279</v>
      </c>
      <c r="F51" s="72" t="n">
        <v>2005</v>
      </c>
      <c r="G51" s="91" t="n">
        <v>101</v>
      </c>
      <c r="H51" s="72" t="s">
        <v>45</v>
      </c>
      <c r="I51" s="72" t="s">
        <v>46</v>
      </c>
      <c r="J51" s="91" t="n">
        <v>30</v>
      </c>
      <c r="K51" s="72" t="s">
        <v>61</v>
      </c>
      <c r="L51" s="89" t="s">
        <v>78</v>
      </c>
      <c r="M51" s="86"/>
      <c r="N51" s="92"/>
      <c r="O51" s="86"/>
    </row>
    <row r="52" customFormat="false" ht="12" hidden="false" customHeight="false" outlineLevel="0" collapsed="false">
      <c r="A52" s="70" t="n">
        <v>47</v>
      </c>
      <c r="B52" s="86" t="s">
        <v>121</v>
      </c>
      <c r="C52" s="72" t="s">
        <v>67</v>
      </c>
      <c r="D52" s="90" t="n">
        <v>56.110897</v>
      </c>
      <c r="E52" s="88" t="n">
        <v>3656</v>
      </c>
      <c r="F52" s="72" t="n">
        <v>2005</v>
      </c>
      <c r="G52" s="91" t="n">
        <v>85</v>
      </c>
      <c r="H52" s="88" t="s">
        <v>77</v>
      </c>
      <c r="I52" s="72" t="s">
        <v>74</v>
      </c>
      <c r="J52" s="91" t="n">
        <v>30</v>
      </c>
      <c r="K52" s="72" t="s">
        <v>61</v>
      </c>
      <c r="L52" s="89" t="s">
        <v>64</v>
      </c>
      <c r="M52" s="86" t="s">
        <v>122</v>
      </c>
      <c r="N52" s="92"/>
      <c r="O52" s="86"/>
    </row>
    <row r="53" customFormat="false" ht="12" hidden="false" customHeight="false" outlineLevel="0" collapsed="false">
      <c r="A53" s="70" t="n">
        <v>48</v>
      </c>
      <c r="B53" s="86" t="s">
        <v>123</v>
      </c>
      <c r="C53" s="72" t="s">
        <v>111</v>
      </c>
      <c r="D53" s="90" t="n">
        <v>56.046979</v>
      </c>
      <c r="E53" s="88" t="n">
        <v>3216</v>
      </c>
      <c r="F53" s="72" t="n">
        <v>2005</v>
      </c>
      <c r="G53" s="91" t="n">
        <v>104</v>
      </c>
      <c r="H53" s="72" t="s">
        <v>45</v>
      </c>
      <c r="I53" s="72" t="s">
        <v>46</v>
      </c>
      <c r="J53" s="91" t="n">
        <v>53</v>
      </c>
      <c r="K53" s="72" t="s">
        <v>61</v>
      </c>
      <c r="L53" s="89" t="s">
        <v>78</v>
      </c>
      <c r="M53" s="86"/>
      <c r="N53" s="92"/>
      <c r="O53" s="86"/>
    </row>
    <row r="54" customFormat="false" ht="12" hidden="false" customHeight="false" outlineLevel="0" collapsed="false">
      <c r="A54" s="70" t="n">
        <v>49</v>
      </c>
      <c r="B54" s="86" t="s">
        <v>124</v>
      </c>
      <c r="C54" s="72" t="s">
        <v>85</v>
      </c>
      <c r="D54" s="90" t="n">
        <v>53.747526</v>
      </c>
      <c r="E54" s="88" t="n">
        <v>1905</v>
      </c>
      <c r="F54" s="72" t="n">
        <v>2005</v>
      </c>
      <c r="G54" s="91" t="n">
        <v>100</v>
      </c>
      <c r="H54" s="88" t="s">
        <v>77</v>
      </c>
      <c r="I54" s="72" t="s">
        <v>60</v>
      </c>
      <c r="J54" s="91" t="n">
        <v>7</v>
      </c>
      <c r="K54" s="72" t="s">
        <v>86</v>
      </c>
      <c r="L54" s="89" t="s">
        <v>78</v>
      </c>
      <c r="M54" s="86" t="s">
        <v>125</v>
      </c>
      <c r="N54" s="92"/>
      <c r="O54" s="86"/>
    </row>
    <row r="55" customFormat="false" ht="12" hidden="false" customHeight="false" outlineLevel="0" collapsed="false">
      <c r="A55" s="70" t="n">
        <v>50</v>
      </c>
      <c r="B55" s="86" t="s">
        <v>126</v>
      </c>
      <c r="C55" s="72" t="s">
        <v>55</v>
      </c>
      <c r="D55" s="90" t="n">
        <v>53.412862</v>
      </c>
      <c r="E55" s="88" t="n">
        <v>3210</v>
      </c>
      <c r="F55" s="72" t="n">
        <v>2005</v>
      </c>
      <c r="G55" s="91" t="n">
        <v>90</v>
      </c>
      <c r="H55" s="72" t="s">
        <v>45</v>
      </c>
      <c r="I55" s="72" t="s">
        <v>53</v>
      </c>
      <c r="J55" s="91" t="n">
        <v>45</v>
      </c>
      <c r="K55" s="72" t="s">
        <v>61</v>
      </c>
      <c r="L55" s="89" t="s">
        <v>62</v>
      </c>
      <c r="M55" s="86"/>
      <c r="N55" s="92"/>
      <c r="O55" s="86"/>
    </row>
    <row r="56" customFormat="false" ht="12" hidden="false" customHeight="false" outlineLevel="0" collapsed="false">
      <c r="A56" s="70" t="n">
        <v>51</v>
      </c>
      <c r="B56" s="86" t="s">
        <v>127</v>
      </c>
      <c r="C56" s="72" t="s">
        <v>50</v>
      </c>
      <c r="D56" s="90" t="n">
        <v>53.359111</v>
      </c>
      <c r="E56" s="88" t="n">
        <v>3204</v>
      </c>
      <c r="F56" s="72" t="n">
        <v>2005</v>
      </c>
      <c r="G56" s="91" t="n">
        <v>74</v>
      </c>
      <c r="H56" s="88" t="s">
        <v>77</v>
      </c>
      <c r="I56" s="72" t="s">
        <v>53</v>
      </c>
      <c r="J56" s="91" t="n">
        <v>30</v>
      </c>
      <c r="K56" s="72" t="s">
        <v>61</v>
      </c>
      <c r="L56" s="89" t="s">
        <v>64</v>
      </c>
      <c r="M56" s="86" t="s">
        <v>128</v>
      </c>
      <c r="N56" s="92"/>
      <c r="O56" s="86"/>
    </row>
    <row r="57" customFormat="false" ht="12" hidden="false" customHeight="false" outlineLevel="0" collapsed="false">
      <c r="A57" s="70" t="n">
        <v>52</v>
      </c>
      <c r="B57" s="86" t="s">
        <v>129</v>
      </c>
      <c r="C57" s="72" t="s">
        <v>57</v>
      </c>
      <c r="D57" s="90" t="n">
        <v>52.842724</v>
      </c>
      <c r="E57" s="88" t="n">
        <v>3470</v>
      </c>
      <c r="F57" s="72" t="n">
        <v>2005</v>
      </c>
      <c r="G57" s="91" t="n">
        <v>96</v>
      </c>
      <c r="H57" s="72" t="s">
        <v>45</v>
      </c>
      <c r="I57" s="72" t="s">
        <v>53</v>
      </c>
      <c r="J57" s="91" t="n">
        <v>45</v>
      </c>
      <c r="K57" s="72" t="s">
        <v>61</v>
      </c>
      <c r="L57" s="89" t="s">
        <v>62</v>
      </c>
      <c r="M57" s="86"/>
      <c r="N57" s="92"/>
      <c r="O57" s="86"/>
    </row>
    <row r="58" customFormat="false" ht="12" hidden="false" customHeight="false" outlineLevel="0" collapsed="false">
      <c r="A58" s="70" t="n">
        <v>53</v>
      </c>
      <c r="B58" s="86" t="s">
        <v>130</v>
      </c>
      <c r="C58" s="72" t="s">
        <v>44</v>
      </c>
      <c r="D58" s="90" t="n">
        <v>51.100486</v>
      </c>
      <c r="E58" s="88" t="n">
        <v>3005</v>
      </c>
      <c r="F58" s="72" t="n">
        <v>2005</v>
      </c>
      <c r="G58" s="91" t="n">
        <v>105</v>
      </c>
      <c r="H58" s="72" t="s">
        <v>45</v>
      </c>
      <c r="I58" s="72" t="s">
        <v>60</v>
      </c>
      <c r="J58" s="91" t="n">
        <v>25</v>
      </c>
      <c r="K58" s="72" t="s">
        <v>61</v>
      </c>
      <c r="L58" s="89" t="s">
        <v>78</v>
      </c>
      <c r="M58" s="86"/>
      <c r="N58" s="92"/>
      <c r="O58" s="86"/>
    </row>
    <row r="59" customFormat="false" ht="12" hidden="false" customHeight="false" outlineLevel="0" collapsed="false">
      <c r="A59" s="70" t="n">
        <v>54</v>
      </c>
      <c r="B59" s="86" t="s">
        <v>131</v>
      </c>
      <c r="C59" s="72" t="s">
        <v>52</v>
      </c>
      <c r="D59" s="90" t="n">
        <v>51.085416</v>
      </c>
      <c r="E59" s="88" t="n">
        <v>3133</v>
      </c>
      <c r="F59" s="72" t="n">
        <v>2005</v>
      </c>
      <c r="G59" s="91" t="n">
        <v>103</v>
      </c>
      <c r="H59" s="72" t="s">
        <v>45</v>
      </c>
      <c r="I59" s="72" t="s">
        <v>53</v>
      </c>
      <c r="J59" s="91" t="n">
        <v>50</v>
      </c>
      <c r="K59" s="72" t="s">
        <v>61</v>
      </c>
      <c r="L59" s="89" t="s">
        <v>62</v>
      </c>
      <c r="M59" s="86"/>
      <c r="N59" s="92"/>
      <c r="O59" s="86"/>
    </row>
    <row r="60" customFormat="false" ht="12" hidden="false" customHeight="false" outlineLevel="0" collapsed="false">
      <c r="A60" s="70" t="n">
        <v>55</v>
      </c>
      <c r="B60" s="86" t="s">
        <v>132</v>
      </c>
      <c r="C60" s="72" t="s">
        <v>133</v>
      </c>
      <c r="D60" s="90" t="n">
        <v>50.815901</v>
      </c>
      <c r="E60" s="88" t="n">
        <v>3020</v>
      </c>
      <c r="F60" s="72" t="n">
        <v>2005</v>
      </c>
      <c r="G60" s="91" t="n">
        <v>95</v>
      </c>
      <c r="H60" s="72" t="s">
        <v>45</v>
      </c>
      <c r="I60" s="72" t="s">
        <v>53</v>
      </c>
      <c r="J60" s="91" t="n">
        <v>15</v>
      </c>
      <c r="K60" s="72" t="s">
        <v>86</v>
      </c>
      <c r="L60" s="89" t="s">
        <v>64</v>
      </c>
      <c r="M60" s="86"/>
      <c r="N60" s="92"/>
      <c r="O60" s="86"/>
    </row>
    <row r="61" customFormat="false" ht="12" hidden="false" customHeight="false" outlineLevel="0" collapsed="false">
      <c r="A61" s="70" t="n">
        <v>56</v>
      </c>
      <c r="B61" s="86" t="s">
        <v>134</v>
      </c>
      <c r="C61" s="72" t="s">
        <v>85</v>
      </c>
      <c r="D61" s="90" t="n">
        <v>50.633099</v>
      </c>
      <c r="E61" s="88" t="n">
        <v>1703</v>
      </c>
      <c r="F61" s="72" t="n">
        <v>2005</v>
      </c>
      <c r="G61" s="91" t="n">
        <v>116</v>
      </c>
      <c r="H61" s="72" t="s">
        <v>45</v>
      </c>
      <c r="I61" s="72" t="s">
        <v>46</v>
      </c>
      <c r="J61" s="91" t="n">
        <v>6</v>
      </c>
      <c r="K61" s="72" t="s">
        <v>86</v>
      </c>
      <c r="L61" s="89" t="s">
        <v>62</v>
      </c>
      <c r="M61" s="86"/>
      <c r="N61" s="92"/>
      <c r="O61" s="86"/>
    </row>
    <row r="62" customFormat="false" ht="12" hidden="false" customHeight="false" outlineLevel="0" collapsed="false">
      <c r="A62" s="70" t="n">
        <v>57</v>
      </c>
      <c r="B62" s="86" t="s">
        <v>135</v>
      </c>
      <c r="C62" s="72" t="s">
        <v>50</v>
      </c>
      <c r="D62" s="90" t="n">
        <v>50.002837</v>
      </c>
      <c r="E62" s="88" t="n">
        <v>1775</v>
      </c>
      <c r="F62" s="72" t="n">
        <v>2005</v>
      </c>
      <c r="G62" s="91" t="n">
        <v>126</v>
      </c>
      <c r="H62" s="88" t="s">
        <v>77</v>
      </c>
      <c r="I62" s="72" t="s">
        <v>60</v>
      </c>
      <c r="J62" s="91" t="n">
        <v>50</v>
      </c>
      <c r="K62" s="72" t="s">
        <v>61</v>
      </c>
      <c r="L62" s="89" t="s">
        <v>78</v>
      </c>
      <c r="M62" s="86" t="s">
        <v>136</v>
      </c>
      <c r="N62" s="92"/>
      <c r="O62" s="86"/>
    </row>
    <row r="63" customFormat="false" ht="12" hidden="false" customHeight="false" outlineLevel="0" collapsed="false">
      <c r="A63" s="70" t="n">
        <v>58</v>
      </c>
      <c r="B63" s="86" t="s">
        <v>137</v>
      </c>
      <c r="C63" s="72" t="s">
        <v>50</v>
      </c>
      <c r="D63" s="90" t="n">
        <v>49.772522</v>
      </c>
      <c r="E63" s="88" t="n">
        <v>3185</v>
      </c>
      <c r="F63" s="72" t="n">
        <v>2005</v>
      </c>
      <c r="G63" s="91" t="n">
        <v>84</v>
      </c>
      <c r="H63" s="72" t="s">
        <v>45</v>
      </c>
      <c r="I63" s="72" t="s">
        <v>53</v>
      </c>
      <c r="J63" s="91" t="n">
        <v>30</v>
      </c>
      <c r="K63" s="72" t="s">
        <v>61</v>
      </c>
      <c r="L63" s="89" t="s">
        <v>64</v>
      </c>
      <c r="M63" s="86"/>
      <c r="N63" s="92"/>
      <c r="O63" s="86"/>
    </row>
    <row r="64" customFormat="false" ht="12" hidden="false" customHeight="false" outlineLevel="0" collapsed="false">
      <c r="A64" s="70" t="n">
        <v>59</v>
      </c>
      <c r="B64" s="86" t="s">
        <v>138</v>
      </c>
      <c r="C64" s="72" t="s">
        <v>50</v>
      </c>
      <c r="D64" s="90" t="n">
        <v>48.478006</v>
      </c>
      <c r="E64" s="88" t="n">
        <v>3233</v>
      </c>
      <c r="F64" s="72" t="n">
        <v>2005</v>
      </c>
      <c r="G64" s="91" t="n">
        <v>107</v>
      </c>
      <c r="H64" s="72" t="s">
        <v>45</v>
      </c>
      <c r="I64" s="72" t="s">
        <v>46</v>
      </c>
      <c r="J64" s="91" t="n">
        <v>60</v>
      </c>
      <c r="K64" s="72" t="s">
        <v>61</v>
      </c>
      <c r="L64" s="89" t="s">
        <v>62</v>
      </c>
      <c r="M64" s="86"/>
      <c r="N64" s="92"/>
      <c r="O64" s="86"/>
    </row>
    <row r="65" customFormat="false" ht="12" hidden="false" customHeight="false" outlineLevel="0" collapsed="false">
      <c r="A65" s="70" t="n">
        <v>60</v>
      </c>
      <c r="B65" s="86" t="s">
        <v>139</v>
      </c>
      <c r="C65" s="72" t="s">
        <v>67</v>
      </c>
      <c r="D65" s="90" t="n">
        <v>48.31813</v>
      </c>
      <c r="E65" s="88" t="n">
        <v>3543</v>
      </c>
      <c r="F65" s="72" t="n">
        <v>2005</v>
      </c>
      <c r="G65" s="91" t="n">
        <v>95</v>
      </c>
      <c r="H65" s="72" t="s">
        <v>45</v>
      </c>
      <c r="I65" s="72" t="s">
        <v>46</v>
      </c>
      <c r="J65" s="91" t="n">
        <v>58</v>
      </c>
      <c r="K65" s="72" t="s">
        <v>61</v>
      </c>
      <c r="L65" s="89" t="s">
        <v>62</v>
      </c>
      <c r="M65" s="86"/>
      <c r="N65" s="92"/>
      <c r="O65" s="86"/>
    </row>
    <row r="66" customFormat="false" ht="12" hidden="false" customHeight="false" outlineLevel="0" collapsed="false">
      <c r="A66" s="70" t="n">
        <v>61</v>
      </c>
      <c r="B66" s="86" t="s">
        <v>140</v>
      </c>
      <c r="C66" s="72" t="s">
        <v>141</v>
      </c>
      <c r="D66" s="74" t="n">
        <v>47.9</v>
      </c>
      <c r="E66" s="72" t="n">
        <v>2784</v>
      </c>
      <c r="F66" s="72" t="n">
        <v>2005</v>
      </c>
      <c r="G66" s="72" t="n">
        <v>104</v>
      </c>
      <c r="H66" s="72" t="s">
        <v>45</v>
      </c>
      <c r="I66" s="72" t="s">
        <v>46</v>
      </c>
      <c r="J66" s="72" t="n">
        <v>43</v>
      </c>
      <c r="K66" s="72" t="s">
        <v>61</v>
      </c>
      <c r="L66" s="89" t="s">
        <v>87</v>
      </c>
      <c r="M66" s="86"/>
    </row>
    <row r="67" customFormat="false" ht="12.75" hidden="false" customHeight="true" outlineLevel="0" collapsed="false">
      <c r="A67" s="70" t="n">
        <v>62</v>
      </c>
      <c r="B67" s="86" t="s">
        <v>142</v>
      </c>
      <c r="C67" s="72" t="s">
        <v>44</v>
      </c>
      <c r="D67" s="74" t="n">
        <v>47.39</v>
      </c>
      <c r="E67" s="72" t="n">
        <v>3219</v>
      </c>
      <c r="F67" s="72" t="n">
        <v>2005</v>
      </c>
      <c r="G67" s="72" t="n">
        <v>145</v>
      </c>
      <c r="H67" s="72" t="s">
        <v>45</v>
      </c>
      <c r="I67" s="72" t="s">
        <v>60</v>
      </c>
      <c r="J67" s="72" t="n">
        <v>130</v>
      </c>
      <c r="K67" s="72" t="s">
        <v>47</v>
      </c>
      <c r="L67" s="89" t="s">
        <v>48</v>
      </c>
      <c r="M67" s="86"/>
    </row>
    <row r="68" customFormat="false" ht="12" hidden="false" customHeight="false" outlineLevel="0" collapsed="false">
      <c r="A68" s="70" t="n">
        <v>63</v>
      </c>
      <c r="B68" s="86" t="s">
        <v>143</v>
      </c>
      <c r="C68" s="72" t="s">
        <v>141</v>
      </c>
      <c r="D68" s="74" t="n">
        <v>47.2</v>
      </c>
      <c r="E68" s="72" t="n">
        <v>1498</v>
      </c>
      <c r="F68" s="72" t="n">
        <v>2005</v>
      </c>
      <c r="G68" s="72" t="n">
        <v>164</v>
      </c>
      <c r="H68" s="72" t="s">
        <v>77</v>
      </c>
      <c r="I68" s="72" t="s">
        <v>60</v>
      </c>
      <c r="J68" s="72" t="n">
        <v>70</v>
      </c>
      <c r="K68" s="72" t="s">
        <v>61</v>
      </c>
      <c r="L68" s="89" t="s">
        <v>78</v>
      </c>
      <c r="M68" s="86" t="s">
        <v>144</v>
      </c>
    </row>
    <row r="69" customFormat="false" ht="12" hidden="false" customHeight="false" outlineLevel="0" collapsed="false">
      <c r="A69" s="70" t="n">
        <v>64</v>
      </c>
      <c r="B69" s="86" t="s">
        <v>145</v>
      </c>
      <c r="C69" s="72" t="s">
        <v>146</v>
      </c>
      <c r="D69" s="74" t="n">
        <v>46.7</v>
      </c>
      <c r="E69" s="72" t="n">
        <v>3052</v>
      </c>
      <c r="F69" s="72" t="n">
        <v>2005</v>
      </c>
      <c r="G69" s="72" t="n">
        <v>86</v>
      </c>
      <c r="H69" s="72" t="s">
        <v>45</v>
      </c>
      <c r="I69" s="72" t="s">
        <v>46</v>
      </c>
      <c r="J69" s="72" t="n">
        <v>20</v>
      </c>
      <c r="K69" s="72" t="s">
        <v>86</v>
      </c>
      <c r="L69" s="89" t="s">
        <v>87</v>
      </c>
      <c r="M69" s="86"/>
    </row>
    <row r="70" customFormat="false" ht="12" hidden="false" customHeight="false" outlineLevel="0" collapsed="false">
      <c r="A70" s="70" t="n">
        <v>65</v>
      </c>
      <c r="B70" s="86" t="s">
        <v>147</v>
      </c>
      <c r="C70" s="72" t="s">
        <v>70</v>
      </c>
      <c r="D70" s="74" t="n">
        <v>45.5</v>
      </c>
      <c r="E70" s="72" t="n">
        <v>3520</v>
      </c>
      <c r="F70" s="72" t="n">
        <v>2005</v>
      </c>
      <c r="G70" s="72" t="n">
        <v>126</v>
      </c>
      <c r="H70" s="72" t="s">
        <v>45</v>
      </c>
      <c r="I70" s="72" t="s">
        <v>53</v>
      </c>
      <c r="J70" s="72" t="n">
        <v>75</v>
      </c>
      <c r="K70" s="72" t="s">
        <v>61</v>
      </c>
      <c r="L70" s="89" t="s">
        <v>78</v>
      </c>
      <c r="M70" s="93"/>
    </row>
    <row r="71" customFormat="false" ht="12" hidden="false" customHeight="false" outlineLevel="0" collapsed="false">
      <c r="A71" s="70" t="n">
        <v>66</v>
      </c>
      <c r="B71" s="86" t="s">
        <v>148</v>
      </c>
      <c r="C71" s="72" t="s">
        <v>50</v>
      </c>
      <c r="D71" s="74" t="n">
        <v>43.8</v>
      </c>
      <c r="E71" s="72" t="n">
        <v>2500</v>
      </c>
      <c r="F71" s="72" t="n">
        <v>2005</v>
      </c>
      <c r="G71" s="72" t="n">
        <v>98</v>
      </c>
      <c r="H71" s="72" t="s">
        <v>45</v>
      </c>
      <c r="I71" s="72" t="s">
        <v>46</v>
      </c>
      <c r="J71" s="72" t="n">
        <v>30</v>
      </c>
      <c r="K71" s="72" t="s">
        <v>61</v>
      </c>
      <c r="L71" s="89" t="s">
        <v>62</v>
      </c>
      <c r="M71" s="86"/>
    </row>
    <row r="72" customFormat="false" ht="12" hidden="false" customHeight="false" outlineLevel="0" collapsed="false">
      <c r="A72" s="70" t="n">
        <v>67</v>
      </c>
      <c r="B72" s="86" t="s">
        <v>149</v>
      </c>
      <c r="C72" s="72" t="s">
        <v>44</v>
      </c>
      <c r="D72" s="74" t="n">
        <v>43</v>
      </c>
      <c r="E72" s="72" t="n">
        <v>3320</v>
      </c>
      <c r="F72" s="72" t="n">
        <v>2005</v>
      </c>
      <c r="G72" s="72" t="n">
        <v>88</v>
      </c>
      <c r="H72" s="72" t="s">
        <v>45</v>
      </c>
      <c r="I72" s="72" t="s">
        <v>46</v>
      </c>
      <c r="J72" s="72" t="n">
        <v>32</v>
      </c>
      <c r="K72" s="72" t="s">
        <v>61</v>
      </c>
      <c r="L72" s="89" t="s">
        <v>48</v>
      </c>
      <c r="M72" s="86"/>
    </row>
    <row r="73" customFormat="false" ht="12" hidden="false" customHeight="false" outlineLevel="0" collapsed="false">
      <c r="A73" s="70" t="n">
        <v>68</v>
      </c>
      <c r="B73" s="86" t="s">
        <v>150</v>
      </c>
      <c r="C73" s="72" t="s">
        <v>50</v>
      </c>
      <c r="D73" s="74" t="n">
        <v>43</v>
      </c>
      <c r="E73" s="72" t="n">
        <v>2815</v>
      </c>
      <c r="F73" s="72" t="n">
        <v>2005</v>
      </c>
      <c r="G73" s="72" t="n">
        <v>96</v>
      </c>
      <c r="H73" s="72" t="s">
        <v>45</v>
      </c>
      <c r="I73" s="72" t="s">
        <v>46</v>
      </c>
      <c r="J73" s="72" t="n">
        <v>15</v>
      </c>
      <c r="K73" s="72" t="s">
        <v>86</v>
      </c>
      <c r="L73" s="89" t="s">
        <v>62</v>
      </c>
      <c r="M73" s="93" t="str">
        <f aca="false">IF(H73="N/A","*","")</f>
        <v/>
      </c>
    </row>
    <row r="74" customFormat="false" ht="12" hidden="false" customHeight="false" outlineLevel="0" collapsed="false">
      <c r="A74" s="70" t="n">
        <v>69</v>
      </c>
      <c r="B74" s="86" t="s">
        <v>151</v>
      </c>
      <c r="C74" s="72" t="s">
        <v>44</v>
      </c>
      <c r="D74" s="74" t="n">
        <v>42.07</v>
      </c>
      <c r="E74" s="72" t="n">
        <v>3275</v>
      </c>
      <c r="F74" s="72" t="n">
        <v>2005</v>
      </c>
      <c r="G74" s="72" t="n">
        <v>98</v>
      </c>
      <c r="H74" s="72" t="s">
        <v>45</v>
      </c>
      <c r="I74" s="72" t="s">
        <v>46</v>
      </c>
      <c r="J74" s="72" t="n">
        <v>30</v>
      </c>
      <c r="K74" s="72" t="s">
        <v>61</v>
      </c>
      <c r="L74" s="89" t="s">
        <v>78</v>
      </c>
      <c r="M74" s="93" t="str">
        <f aca="false">IF(H74="N/A","*","")</f>
        <v/>
      </c>
    </row>
    <row r="75" customFormat="false" ht="12" hidden="false" customHeight="false" outlineLevel="0" collapsed="false">
      <c r="A75" s="70" t="n">
        <v>70</v>
      </c>
      <c r="B75" s="86" t="s">
        <v>152</v>
      </c>
      <c r="C75" s="72" t="s">
        <v>153</v>
      </c>
      <c r="D75" s="74" t="n">
        <v>39.1</v>
      </c>
      <c r="E75" s="72" t="n">
        <v>2655</v>
      </c>
      <c r="F75" s="72" t="n">
        <v>2005</v>
      </c>
      <c r="G75" s="72" t="n">
        <v>94</v>
      </c>
      <c r="H75" s="72" t="s">
        <v>45</v>
      </c>
      <c r="I75" s="72" t="s">
        <v>53</v>
      </c>
      <c r="J75" s="72" t="n">
        <v>20</v>
      </c>
      <c r="K75" s="72" t="s">
        <v>86</v>
      </c>
      <c r="L75" s="89" t="s">
        <v>64</v>
      </c>
      <c r="M75" s="93" t="str">
        <f aca="false">IF(H75="N/A","*","")</f>
        <v/>
      </c>
    </row>
    <row r="76" customFormat="false" ht="12" hidden="false" customHeight="false" outlineLevel="0" collapsed="false">
      <c r="A76" s="70" t="n">
        <v>71</v>
      </c>
      <c r="B76" s="86" t="s">
        <v>154</v>
      </c>
      <c r="C76" s="72" t="s">
        <v>50</v>
      </c>
      <c r="D76" s="74" t="n">
        <v>39.05</v>
      </c>
      <c r="E76" s="72" t="n">
        <v>2583</v>
      </c>
      <c r="F76" s="72" t="n">
        <v>2005</v>
      </c>
      <c r="G76" s="72" t="n">
        <v>119</v>
      </c>
      <c r="H76" s="72" t="s">
        <v>45</v>
      </c>
      <c r="I76" s="72" t="s">
        <v>53</v>
      </c>
      <c r="J76" s="72" t="n">
        <v>25</v>
      </c>
      <c r="K76" s="72" t="s">
        <v>61</v>
      </c>
      <c r="L76" s="89" t="s">
        <v>78</v>
      </c>
      <c r="M76" s="93" t="str">
        <f aca="false">IF(H76="N/A","*","")</f>
        <v/>
      </c>
    </row>
    <row r="77" customFormat="false" ht="12" hidden="false" customHeight="false" outlineLevel="0" collapsed="false">
      <c r="A77" s="70" t="n">
        <v>72</v>
      </c>
      <c r="B77" s="86" t="s">
        <v>155</v>
      </c>
      <c r="C77" s="72" t="s">
        <v>92</v>
      </c>
      <c r="D77" s="74" t="n">
        <v>38.4</v>
      </c>
      <c r="E77" s="72" t="n">
        <v>1335</v>
      </c>
      <c r="F77" s="72" t="n">
        <v>2005</v>
      </c>
      <c r="G77" s="72" t="n">
        <v>126</v>
      </c>
      <c r="H77" s="72" t="s">
        <v>77</v>
      </c>
      <c r="I77" s="72" t="s">
        <v>53</v>
      </c>
      <c r="J77" s="72" t="n">
        <v>28</v>
      </c>
      <c r="K77" s="72" t="s">
        <v>61</v>
      </c>
      <c r="L77" s="89" t="s">
        <v>78</v>
      </c>
      <c r="M77" s="93" t="s">
        <v>156</v>
      </c>
    </row>
    <row r="78" customFormat="false" ht="12" hidden="false" customHeight="false" outlineLevel="0" collapsed="false">
      <c r="A78" s="70" t="n">
        <v>73</v>
      </c>
      <c r="B78" s="86" t="s">
        <v>157</v>
      </c>
      <c r="C78" s="72" t="s">
        <v>153</v>
      </c>
      <c r="D78" s="74" t="n">
        <v>37.9</v>
      </c>
      <c r="E78" s="72" t="n">
        <v>3098</v>
      </c>
      <c r="F78" s="72" t="n">
        <v>2005</v>
      </c>
      <c r="G78" s="72" t="n">
        <v>120</v>
      </c>
      <c r="H78" s="72" t="s">
        <v>45</v>
      </c>
      <c r="I78" s="72" t="s">
        <v>46</v>
      </c>
      <c r="J78" s="72" t="n">
        <v>88</v>
      </c>
      <c r="K78" s="72" t="s">
        <v>47</v>
      </c>
      <c r="L78" s="89" t="s">
        <v>78</v>
      </c>
      <c r="M78" s="93" t="str">
        <f aca="false">IF(H78="N/A","*","")</f>
        <v/>
      </c>
    </row>
    <row r="79" customFormat="false" ht="12" hidden="false" customHeight="false" outlineLevel="0" collapsed="false">
      <c r="A79" s="70" t="n">
        <v>74</v>
      </c>
      <c r="B79" s="86" t="s">
        <v>158</v>
      </c>
      <c r="C79" s="72" t="s">
        <v>111</v>
      </c>
      <c r="D79" s="74" t="n">
        <v>36.3</v>
      </c>
      <c r="E79" s="72" t="n">
        <v>2659</v>
      </c>
      <c r="F79" s="72" t="n">
        <v>2005</v>
      </c>
      <c r="G79" s="72" t="n">
        <v>105</v>
      </c>
      <c r="H79" s="72" t="s">
        <v>45</v>
      </c>
      <c r="I79" s="72" t="s">
        <v>46</v>
      </c>
      <c r="J79" s="72" t="n">
        <v>25</v>
      </c>
      <c r="K79" s="72" t="s">
        <v>61</v>
      </c>
      <c r="L79" s="89" t="s">
        <v>62</v>
      </c>
      <c r="M79" s="93" t="str">
        <f aca="false">IF(H79="N/A","*","")</f>
        <v/>
      </c>
    </row>
    <row r="80" customFormat="false" ht="12" hidden="false" customHeight="false" outlineLevel="0" collapsed="false">
      <c r="A80" s="70" t="n">
        <v>75</v>
      </c>
      <c r="B80" s="86" t="s">
        <v>159</v>
      </c>
      <c r="C80" s="72" t="s">
        <v>160</v>
      </c>
      <c r="D80" s="74" t="n">
        <v>36.02</v>
      </c>
      <c r="E80" s="72" t="n">
        <v>2447</v>
      </c>
      <c r="F80" s="72" t="n">
        <v>2005</v>
      </c>
      <c r="G80" s="72" t="n">
        <v>106</v>
      </c>
      <c r="H80" s="72" t="s">
        <v>45</v>
      </c>
      <c r="I80" s="72" t="s">
        <v>60</v>
      </c>
      <c r="J80" s="72" t="n">
        <v>22</v>
      </c>
      <c r="K80" s="72" t="s">
        <v>86</v>
      </c>
      <c r="L80" s="89" t="s">
        <v>78</v>
      </c>
      <c r="M80" s="93" t="str">
        <f aca="false">IF(H80="N/A","*","")</f>
        <v/>
      </c>
    </row>
    <row r="81" customFormat="false" ht="12" hidden="false" customHeight="false" outlineLevel="0" collapsed="false">
      <c r="A81" s="70" t="n">
        <v>76</v>
      </c>
      <c r="B81" s="86" t="s">
        <v>161</v>
      </c>
      <c r="C81" s="72" t="s">
        <v>67</v>
      </c>
      <c r="D81" s="74" t="n">
        <v>35.81</v>
      </c>
      <c r="E81" s="72" t="n">
        <v>3138</v>
      </c>
      <c r="F81" s="72" t="n">
        <v>2005</v>
      </c>
      <c r="G81" s="72" t="n">
        <v>127</v>
      </c>
      <c r="H81" s="72" t="s">
        <v>45</v>
      </c>
      <c r="I81" s="72" t="s">
        <v>46</v>
      </c>
      <c r="J81" s="72" t="n">
        <v>126</v>
      </c>
      <c r="K81" s="72" t="s">
        <v>47</v>
      </c>
      <c r="L81" s="89" t="s">
        <v>48</v>
      </c>
      <c r="M81" s="93" t="str">
        <f aca="false">IF(H81="N/A","*","")</f>
        <v/>
      </c>
    </row>
    <row r="82" customFormat="false" ht="12" hidden="false" customHeight="false" outlineLevel="0" collapsed="false">
      <c r="A82" s="70" t="n">
        <v>77</v>
      </c>
      <c r="B82" s="86" t="s">
        <v>162</v>
      </c>
      <c r="C82" s="72" t="s">
        <v>163</v>
      </c>
      <c r="D82" s="74" t="n">
        <v>35.3</v>
      </c>
      <c r="E82" s="72" t="n">
        <v>1853</v>
      </c>
      <c r="F82" s="72" t="n">
        <v>2005</v>
      </c>
      <c r="G82" s="72" t="n">
        <v>94</v>
      </c>
      <c r="H82" s="72" t="s">
        <v>45</v>
      </c>
      <c r="I82" s="72" t="s">
        <v>46</v>
      </c>
      <c r="J82" s="72" t="n">
        <v>25</v>
      </c>
      <c r="K82" s="72" t="s">
        <v>61</v>
      </c>
      <c r="L82" s="89" t="s">
        <v>62</v>
      </c>
      <c r="M82" s="93" t="str">
        <f aca="false">IF(H82="N/A","*","")</f>
        <v/>
      </c>
    </row>
    <row r="83" customFormat="false" ht="12" hidden="false" customHeight="false" outlineLevel="0" collapsed="false">
      <c r="A83" s="70" t="n">
        <v>78</v>
      </c>
      <c r="B83" s="86" t="s">
        <v>164</v>
      </c>
      <c r="C83" s="72" t="s">
        <v>165</v>
      </c>
      <c r="D83" s="74" t="n">
        <v>34.6</v>
      </c>
      <c r="E83" s="72" t="n">
        <v>2183</v>
      </c>
      <c r="F83" s="72" t="n">
        <v>2005</v>
      </c>
      <c r="G83" s="72" t="n">
        <v>113</v>
      </c>
      <c r="H83" s="72" t="s">
        <v>45</v>
      </c>
      <c r="I83" s="72" t="s">
        <v>60</v>
      </c>
      <c r="J83" s="72" t="n">
        <v>75</v>
      </c>
      <c r="K83" s="72" t="s">
        <v>61</v>
      </c>
      <c r="L83" s="89" t="s">
        <v>78</v>
      </c>
      <c r="M83" s="93" t="str">
        <f aca="false">IF(H83="N/A","*","")</f>
        <v/>
      </c>
    </row>
    <row r="84" customFormat="false" ht="12" hidden="false" customHeight="false" outlineLevel="0" collapsed="false">
      <c r="A84" s="70" t="n">
        <v>79</v>
      </c>
      <c r="B84" s="86" t="s">
        <v>166</v>
      </c>
      <c r="C84" s="72" t="s">
        <v>92</v>
      </c>
      <c r="D84" s="74" t="n">
        <v>33.57</v>
      </c>
      <c r="E84" s="72" t="n">
        <v>1387</v>
      </c>
      <c r="F84" s="72" t="n">
        <v>2005</v>
      </c>
      <c r="G84" s="72" t="n">
        <v>129</v>
      </c>
      <c r="H84" s="72" t="s">
        <v>77</v>
      </c>
      <c r="I84" s="72" t="s">
        <v>60</v>
      </c>
      <c r="J84" s="72" t="n">
        <v>25</v>
      </c>
      <c r="K84" s="72" t="s">
        <v>61</v>
      </c>
      <c r="L84" s="89" t="s">
        <v>78</v>
      </c>
      <c r="M84" s="93" t="s">
        <v>167</v>
      </c>
    </row>
    <row r="85" customFormat="false" ht="12" hidden="false" customHeight="false" outlineLevel="0" collapsed="false">
      <c r="A85" s="70" t="n">
        <v>80</v>
      </c>
      <c r="B85" s="86" t="s">
        <v>168</v>
      </c>
      <c r="C85" s="72" t="s">
        <v>44</v>
      </c>
      <c r="D85" s="74" t="n">
        <v>32.8</v>
      </c>
      <c r="E85" s="72" t="n">
        <v>2840</v>
      </c>
      <c r="F85" s="72" t="n">
        <v>2005</v>
      </c>
      <c r="G85" s="72" t="n">
        <v>130</v>
      </c>
      <c r="H85" s="72" t="s">
        <v>45</v>
      </c>
      <c r="I85" s="72" t="s">
        <v>46</v>
      </c>
      <c r="J85" s="72" t="n">
        <v>30</v>
      </c>
      <c r="K85" s="72" t="s">
        <v>61</v>
      </c>
      <c r="L85" s="89" t="s">
        <v>62</v>
      </c>
      <c r="M85" s="93" t="str">
        <f aca="false">IF(H85="N/A","*","")</f>
        <v/>
      </c>
    </row>
    <row r="86" customFormat="false" ht="12" hidden="false" customHeight="false" outlineLevel="0" collapsed="false">
      <c r="A86" s="70" t="n">
        <v>81</v>
      </c>
      <c r="B86" s="86" t="s">
        <v>169</v>
      </c>
      <c r="C86" s="72" t="s">
        <v>170</v>
      </c>
      <c r="D86" s="74" t="n">
        <v>32.8</v>
      </c>
      <c r="E86" s="72" t="n">
        <v>3183</v>
      </c>
      <c r="F86" s="72" t="n">
        <v>2005</v>
      </c>
      <c r="G86" s="72" t="n">
        <v>111</v>
      </c>
      <c r="H86" s="72" t="s">
        <v>45</v>
      </c>
      <c r="I86" s="72" t="s">
        <v>46</v>
      </c>
      <c r="J86" s="72" t="n">
        <v>35</v>
      </c>
      <c r="K86" s="72" t="s">
        <v>61</v>
      </c>
      <c r="L86" s="89" t="s">
        <v>62</v>
      </c>
      <c r="M86" s="93" t="str">
        <f aca="false">IF(H86="N/A","*","")</f>
        <v/>
      </c>
    </row>
    <row r="87" customFormat="false" ht="12" hidden="false" customHeight="false" outlineLevel="0" collapsed="false">
      <c r="A87" s="70" t="n">
        <v>82</v>
      </c>
      <c r="B87" s="86" t="s">
        <v>171</v>
      </c>
      <c r="C87" s="72" t="s">
        <v>67</v>
      </c>
      <c r="D87" s="74" t="n">
        <v>32.7</v>
      </c>
      <c r="E87" s="72" t="n">
        <v>2735</v>
      </c>
      <c r="F87" s="72" t="n">
        <v>2005</v>
      </c>
      <c r="G87" s="72" t="n">
        <v>102</v>
      </c>
      <c r="H87" s="72" t="s">
        <v>45</v>
      </c>
      <c r="I87" s="72" t="s">
        <v>53</v>
      </c>
      <c r="J87" s="72" t="n">
        <v>32</v>
      </c>
      <c r="K87" s="72" t="s">
        <v>61</v>
      </c>
      <c r="L87" s="89" t="s">
        <v>64</v>
      </c>
      <c r="M87" s="93" t="str">
        <f aca="false">IF(H87="N/A","*","")</f>
        <v/>
      </c>
    </row>
    <row r="88" customFormat="false" ht="12" hidden="false" customHeight="false" outlineLevel="0" collapsed="false">
      <c r="A88" s="70" t="n">
        <v>83</v>
      </c>
      <c r="B88" s="86" t="s">
        <v>172</v>
      </c>
      <c r="C88" s="72" t="s">
        <v>44</v>
      </c>
      <c r="D88" s="74" t="n">
        <v>32.6</v>
      </c>
      <c r="E88" s="72" t="n">
        <v>3188</v>
      </c>
      <c r="F88" s="72" t="n">
        <v>2005</v>
      </c>
      <c r="G88" s="72" t="n">
        <v>106</v>
      </c>
      <c r="H88" s="72" t="s">
        <v>45</v>
      </c>
      <c r="I88" s="72" t="s">
        <v>53</v>
      </c>
      <c r="J88" s="72" t="n">
        <v>14</v>
      </c>
      <c r="K88" s="72" t="s">
        <v>86</v>
      </c>
      <c r="L88" s="89" t="s">
        <v>78</v>
      </c>
      <c r="M88" s="93" t="str">
        <f aca="false">IF(H88="N/A","*","")</f>
        <v/>
      </c>
    </row>
    <row r="89" customFormat="false" ht="12" hidden="false" customHeight="false" outlineLevel="0" collapsed="false">
      <c r="A89" s="70" t="n">
        <v>84</v>
      </c>
      <c r="B89" s="86" t="s">
        <v>173</v>
      </c>
      <c r="C89" s="72" t="s">
        <v>59</v>
      </c>
      <c r="D89" s="74" t="n">
        <v>32.6</v>
      </c>
      <c r="E89" s="72" t="n">
        <v>2505</v>
      </c>
      <c r="F89" s="72" t="n">
        <v>2005</v>
      </c>
      <c r="G89" s="72" t="n">
        <v>88</v>
      </c>
      <c r="H89" s="72" t="s">
        <v>45</v>
      </c>
      <c r="I89" s="72" t="s">
        <v>46</v>
      </c>
      <c r="J89" s="72" t="n">
        <v>22</v>
      </c>
      <c r="K89" s="72" t="s">
        <v>86</v>
      </c>
      <c r="L89" s="89" t="s">
        <v>78</v>
      </c>
      <c r="M89" s="93" t="str">
        <f aca="false">IF(H89="N/A","*","")</f>
        <v/>
      </c>
    </row>
    <row r="90" customFormat="false" ht="12" hidden="false" customHeight="false" outlineLevel="0" collapsed="false">
      <c r="A90" s="70" t="n">
        <v>85</v>
      </c>
      <c r="B90" s="86" t="s">
        <v>174</v>
      </c>
      <c r="C90" s="72" t="s">
        <v>70</v>
      </c>
      <c r="D90" s="74" t="n">
        <v>32.11</v>
      </c>
      <c r="E90" s="72" t="n">
        <v>3495</v>
      </c>
      <c r="F90" s="72" t="n">
        <v>2005</v>
      </c>
      <c r="G90" s="72" t="n">
        <v>121</v>
      </c>
      <c r="H90" s="72" t="s">
        <v>45</v>
      </c>
      <c r="I90" s="72" t="s">
        <v>46</v>
      </c>
      <c r="J90" s="72" t="n">
        <v>135</v>
      </c>
      <c r="K90" s="72" t="s">
        <v>47</v>
      </c>
      <c r="L90" s="89" t="s">
        <v>48</v>
      </c>
      <c r="M90" s="93" t="str">
        <f aca="false">IF(H90="N/A","*","")</f>
        <v/>
      </c>
    </row>
    <row r="91" customFormat="false" ht="12" hidden="false" customHeight="false" outlineLevel="0" collapsed="false">
      <c r="A91" s="70" t="n">
        <v>86</v>
      </c>
      <c r="B91" s="86" t="s">
        <v>175</v>
      </c>
      <c r="C91" s="72" t="s">
        <v>50</v>
      </c>
      <c r="D91" s="74" t="n">
        <v>32.06</v>
      </c>
      <c r="E91" s="72" t="n">
        <v>3111</v>
      </c>
      <c r="F91" s="72" t="n">
        <v>2005</v>
      </c>
      <c r="G91" s="72" t="n">
        <v>110</v>
      </c>
      <c r="H91" s="72" t="s">
        <v>45</v>
      </c>
      <c r="I91" s="72" t="s">
        <v>60</v>
      </c>
      <c r="J91" s="72" t="n">
        <v>40</v>
      </c>
      <c r="K91" s="72" t="s">
        <v>61</v>
      </c>
      <c r="L91" s="89" t="s">
        <v>87</v>
      </c>
      <c r="M91" s="93" t="str">
        <f aca="false">IF(H91="N/A","*","")</f>
        <v/>
      </c>
    </row>
    <row r="92" customFormat="false" ht="12" hidden="false" customHeight="false" outlineLevel="0" collapsed="false">
      <c r="A92" s="70" t="n">
        <v>87</v>
      </c>
      <c r="B92" s="86" t="s">
        <v>176</v>
      </c>
      <c r="C92" s="72" t="s">
        <v>141</v>
      </c>
      <c r="D92" s="74" t="n">
        <v>31.7</v>
      </c>
      <c r="E92" s="72" t="n">
        <v>1704</v>
      </c>
      <c r="F92" s="72" t="n">
        <v>2005</v>
      </c>
      <c r="G92" s="72" t="n">
        <v>90</v>
      </c>
      <c r="H92" s="72" t="s">
        <v>45</v>
      </c>
      <c r="I92" s="72" t="s">
        <v>46</v>
      </c>
      <c r="J92" s="72" t="n">
        <v>15</v>
      </c>
      <c r="K92" s="72" t="s">
        <v>86</v>
      </c>
      <c r="L92" s="89" t="s">
        <v>62</v>
      </c>
      <c r="M92" s="93" t="str">
        <f aca="false">IF(H92="N/A","*","")</f>
        <v/>
      </c>
    </row>
    <row r="93" customFormat="false" ht="12" hidden="false" customHeight="false" outlineLevel="0" collapsed="false">
      <c r="A93" s="70" t="n">
        <v>88</v>
      </c>
      <c r="B93" s="86" t="s">
        <v>177</v>
      </c>
      <c r="C93" s="72" t="s">
        <v>178</v>
      </c>
      <c r="D93" s="74" t="n">
        <v>31.5</v>
      </c>
      <c r="E93" s="72" t="n">
        <v>929</v>
      </c>
      <c r="F93" s="72" t="n">
        <v>2005</v>
      </c>
      <c r="G93" s="72" t="n">
        <v>90</v>
      </c>
      <c r="H93" s="72" t="s">
        <v>77</v>
      </c>
      <c r="I93" s="72" t="s">
        <v>53</v>
      </c>
      <c r="J93" s="72" t="n">
        <v>7</v>
      </c>
      <c r="K93" s="72" t="s">
        <v>86</v>
      </c>
      <c r="L93" s="89" t="s">
        <v>78</v>
      </c>
      <c r="M93" s="93" t="s">
        <v>179</v>
      </c>
    </row>
    <row r="94" customFormat="false" ht="12" hidden="false" customHeight="false" outlineLevel="0" collapsed="false">
      <c r="A94" s="70" t="n">
        <v>89</v>
      </c>
      <c r="B94" s="86" t="s">
        <v>180</v>
      </c>
      <c r="C94" s="72" t="s">
        <v>59</v>
      </c>
      <c r="D94" s="74" t="n">
        <v>31.5</v>
      </c>
      <c r="E94" s="72" t="n">
        <v>1348</v>
      </c>
      <c r="F94" s="72" t="n">
        <v>2005</v>
      </c>
      <c r="G94" s="72" t="n">
        <v>96</v>
      </c>
      <c r="H94" s="72" t="s">
        <v>77</v>
      </c>
      <c r="I94" s="72" t="s">
        <v>60</v>
      </c>
      <c r="J94" s="72" t="n">
        <v>32</v>
      </c>
      <c r="K94" s="72" t="s">
        <v>61</v>
      </c>
      <c r="L94" s="89" t="s">
        <v>78</v>
      </c>
      <c r="M94" s="93" t="s">
        <v>116</v>
      </c>
    </row>
    <row r="95" customFormat="false" ht="12" hidden="false" customHeight="false" outlineLevel="0" collapsed="false">
      <c r="A95" s="70" t="n">
        <v>90</v>
      </c>
      <c r="B95" s="86" t="s">
        <v>181</v>
      </c>
      <c r="C95" s="72" t="s">
        <v>170</v>
      </c>
      <c r="D95" s="74" t="n">
        <v>30.9</v>
      </c>
      <c r="E95" s="72" t="n">
        <v>1666</v>
      </c>
      <c r="F95" s="72" t="n">
        <v>2005</v>
      </c>
      <c r="G95" s="72" t="n">
        <v>134</v>
      </c>
      <c r="H95" s="72" t="s">
        <v>45</v>
      </c>
      <c r="I95" s="72" t="s">
        <v>60</v>
      </c>
      <c r="J95" s="72" t="n">
        <v>40</v>
      </c>
      <c r="K95" s="72" t="s">
        <v>61</v>
      </c>
      <c r="L95" s="89" t="s">
        <v>48</v>
      </c>
      <c r="M95" s="93" t="str">
        <f aca="false">IF(H95="N/A","*","")</f>
        <v/>
      </c>
    </row>
    <row r="96" customFormat="false" ht="12" hidden="false" customHeight="false" outlineLevel="0" collapsed="false">
      <c r="A96" s="70" t="n">
        <v>91</v>
      </c>
      <c r="B96" s="86" t="s">
        <v>182</v>
      </c>
      <c r="C96" s="72" t="s">
        <v>183</v>
      </c>
      <c r="D96" s="74" t="n">
        <v>29.51</v>
      </c>
      <c r="E96" s="72" t="n">
        <v>2972</v>
      </c>
      <c r="F96" s="72" t="n">
        <v>2005</v>
      </c>
      <c r="G96" s="72" t="n">
        <v>100</v>
      </c>
      <c r="H96" s="72" t="s">
        <v>45</v>
      </c>
      <c r="I96" s="72" t="s">
        <v>46</v>
      </c>
      <c r="J96" s="72" t="n">
        <v>18</v>
      </c>
      <c r="K96" s="72" t="s">
        <v>86</v>
      </c>
      <c r="L96" s="89" t="s">
        <v>87</v>
      </c>
      <c r="M96" s="93" t="str">
        <f aca="false">IF(H96="N/A","*","")</f>
        <v/>
      </c>
    </row>
    <row r="97" customFormat="false" ht="12.75" hidden="false" customHeight="true" outlineLevel="0" collapsed="false">
      <c r="A97" s="70" t="n">
        <v>92</v>
      </c>
      <c r="B97" s="86" t="s">
        <v>184</v>
      </c>
      <c r="C97" s="72" t="s">
        <v>183</v>
      </c>
      <c r="D97" s="74" t="n">
        <v>29.07</v>
      </c>
      <c r="E97" s="72" t="n">
        <v>2437</v>
      </c>
      <c r="F97" s="72" t="n">
        <v>2005</v>
      </c>
      <c r="G97" s="72" t="n">
        <v>135</v>
      </c>
      <c r="H97" s="72" t="s">
        <v>45</v>
      </c>
      <c r="I97" s="72" t="s">
        <v>46</v>
      </c>
      <c r="J97" s="72" t="n">
        <v>40</v>
      </c>
      <c r="K97" s="72" t="s">
        <v>61</v>
      </c>
      <c r="L97" s="89" t="s">
        <v>78</v>
      </c>
      <c r="M97" s="93" t="str">
        <f aca="false">IF(H97="N/A","*","")</f>
        <v/>
      </c>
    </row>
    <row r="98" customFormat="false" ht="12" hidden="false" customHeight="false" outlineLevel="0" collapsed="false">
      <c r="A98" s="70" t="n">
        <v>93</v>
      </c>
      <c r="B98" s="86" t="s">
        <v>185</v>
      </c>
      <c r="C98" s="72" t="s">
        <v>141</v>
      </c>
      <c r="D98" s="74" t="n">
        <v>28.21</v>
      </c>
      <c r="E98" s="72" t="n">
        <v>3044</v>
      </c>
      <c r="F98" s="72" t="n">
        <v>2005</v>
      </c>
      <c r="G98" s="72" t="n">
        <v>100</v>
      </c>
      <c r="H98" s="72" t="s">
        <v>45</v>
      </c>
      <c r="I98" s="72" t="s">
        <v>60</v>
      </c>
      <c r="J98" s="72" t="n">
        <v>60</v>
      </c>
      <c r="K98" s="72" t="s">
        <v>61</v>
      </c>
      <c r="L98" s="89" t="s">
        <v>48</v>
      </c>
      <c r="M98" s="93" t="str">
        <f aca="false">IF(H98="N/A","*","")</f>
        <v/>
      </c>
    </row>
    <row r="99" customFormat="false" ht="12" hidden="false" customHeight="false" outlineLevel="0" collapsed="false">
      <c r="A99" s="70" t="n">
        <v>94</v>
      </c>
      <c r="B99" s="86" t="s">
        <v>186</v>
      </c>
      <c r="C99" s="72" t="s">
        <v>70</v>
      </c>
      <c r="D99" s="74" t="n">
        <v>28.04</v>
      </c>
      <c r="E99" s="72" t="n">
        <v>3232</v>
      </c>
      <c r="F99" s="72" t="n">
        <v>2005</v>
      </c>
      <c r="G99" s="72" t="n">
        <v>113</v>
      </c>
      <c r="H99" s="72" t="s">
        <v>45</v>
      </c>
      <c r="I99" s="72" t="s">
        <v>53</v>
      </c>
      <c r="J99" s="72" t="n">
        <v>65</v>
      </c>
      <c r="K99" s="72" t="s">
        <v>61</v>
      </c>
      <c r="L99" s="89" t="s">
        <v>48</v>
      </c>
      <c r="M99" s="93" t="str">
        <f aca="false">IF(H99="N/A","*","")</f>
        <v/>
      </c>
    </row>
    <row r="100" customFormat="false" ht="12" hidden="false" customHeight="false" outlineLevel="0" collapsed="false">
      <c r="A100" s="70" t="n">
        <v>95</v>
      </c>
      <c r="B100" s="86" t="s">
        <v>187</v>
      </c>
      <c r="C100" s="72" t="s">
        <v>188</v>
      </c>
      <c r="D100" s="74" t="n">
        <v>27.35</v>
      </c>
      <c r="E100" s="72" t="n">
        <v>1239</v>
      </c>
      <c r="F100" s="72" t="n">
        <v>2005</v>
      </c>
      <c r="G100" s="72" t="n">
        <v>114</v>
      </c>
      <c r="H100" s="72" t="s">
        <v>77</v>
      </c>
      <c r="I100" s="72" t="s">
        <v>60</v>
      </c>
      <c r="J100" s="72" t="n">
        <v>7</v>
      </c>
      <c r="K100" s="72" t="s">
        <v>86</v>
      </c>
      <c r="L100" s="89" t="s">
        <v>78</v>
      </c>
      <c r="M100" s="93" t="s">
        <v>189</v>
      </c>
    </row>
    <row r="101" customFormat="false" ht="12" hidden="false" customHeight="false" outlineLevel="0" collapsed="false">
      <c r="A101" s="70" t="n">
        <v>96</v>
      </c>
      <c r="B101" s="86" t="s">
        <v>190</v>
      </c>
      <c r="C101" s="72" t="s">
        <v>183</v>
      </c>
      <c r="D101" s="74" t="n">
        <v>26.87</v>
      </c>
      <c r="E101" s="88" t="n">
        <v>3480</v>
      </c>
      <c r="F101" s="72" t="n">
        <v>2005</v>
      </c>
      <c r="G101" s="72" t="n">
        <v>93</v>
      </c>
      <c r="H101" s="72" t="s">
        <v>45</v>
      </c>
      <c r="I101" s="72" t="s">
        <v>46</v>
      </c>
      <c r="J101" s="72" t="n">
        <v>60</v>
      </c>
      <c r="K101" s="72" t="s">
        <v>61</v>
      </c>
      <c r="L101" s="89" t="s">
        <v>48</v>
      </c>
      <c r="M101" s="93" t="str">
        <f aca="false">IF(H101="N/A","*","")</f>
        <v/>
      </c>
    </row>
    <row r="102" customFormat="false" ht="12" hidden="false" customHeight="false" outlineLevel="0" collapsed="false">
      <c r="A102" s="70" t="n">
        <v>97</v>
      </c>
      <c r="B102" s="86" t="s">
        <v>191</v>
      </c>
      <c r="C102" s="72" t="s">
        <v>170</v>
      </c>
      <c r="D102" s="74" t="n">
        <v>26.85</v>
      </c>
      <c r="E102" s="88" t="n">
        <v>2517</v>
      </c>
      <c r="F102" s="72" t="n">
        <v>2005</v>
      </c>
      <c r="G102" s="72" t="n">
        <v>123</v>
      </c>
      <c r="H102" s="72" t="s">
        <v>45</v>
      </c>
      <c r="I102" s="72" t="s">
        <v>53</v>
      </c>
      <c r="J102" s="72" t="n">
        <v>45</v>
      </c>
      <c r="K102" s="72" t="s">
        <v>61</v>
      </c>
      <c r="L102" s="89" t="s">
        <v>78</v>
      </c>
      <c r="M102" s="93" t="str">
        <f aca="false">IF(H102="N/A","*","")</f>
        <v/>
      </c>
    </row>
    <row r="103" customFormat="false" ht="12" hidden="false" customHeight="false" outlineLevel="0" collapsed="false">
      <c r="A103" s="70" t="n">
        <v>98</v>
      </c>
      <c r="B103" s="86" t="s">
        <v>192</v>
      </c>
      <c r="C103" s="72" t="s">
        <v>170</v>
      </c>
      <c r="D103" s="74" t="n">
        <v>25.87</v>
      </c>
      <c r="E103" s="88" t="n">
        <v>2608</v>
      </c>
      <c r="F103" s="72" t="n">
        <v>2005</v>
      </c>
      <c r="G103" s="72" t="n">
        <v>95</v>
      </c>
      <c r="H103" s="72" t="s">
        <v>45</v>
      </c>
      <c r="I103" s="72" t="s">
        <v>46</v>
      </c>
      <c r="J103" s="72" t="n">
        <v>62</v>
      </c>
      <c r="K103" s="72" t="s">
        <v>61</v>
      </c>
      <c r="L103" s="89" t="s">
        <v>48</v>
      </c>
      <c r="M103" s="93" t="str">
        <f aca="false">IF(H103="N/A","*","")</f>
        <v/>
      </c>
    </row>
    <row r="104" customFormat="false" ht="12" hidden="false" customHeight="false" outlineLevel="0" collapsed="false">
      <c r="A104" s="70" t="n">
        <v>99</v>
      </c>
      <c r="B104" s="86" t="s">
        <v>193</v>
      </c>
      <c r="C104" s="72" t="s">
        <v>141</v>
      </c>
      <c r="D104" s="74" t="n">
        <v>25.41</v>
      </c>
      <c r="E104" s="88" t="n">
        <v>2189</v>
      </c>
      <c r="F104" s="72" t="n">
        <v>2005</v>
      </c>
      <c r="G104" s="72" t="n">
        <v>119</v>
      </c>
      <c r="H104" s="72" t="s">
        <v>45</v>
      </c>
      <c r="I104" s="72" t="s">
        <v>46</v>
      </c>
      <c r="J104" s="72" t="n">
        <v>39</v>
      </c>
      <c r="K104" s="72" t="s">
        <v>61</v>
      </c>
      <c r="L104" s="89" t="s">
        <v>48</v>
      </c>
      <c r="M104" s="93" t="str">
        <f aca="false">IF(H104="N/A","*","")</f>
        <v/>
      </c>
    </row>
    <row r="105" customFormat="false" ht="12" hidden="false" customHeight="false" outlineLevel="0" collapsed="false">
      <c r="A105" s="70" t="n">
        <v>100</v>
      </c>
      <c r="B105" s="86" t="s">
        <v>194</v>
      </c>
      <c r="C105" s="72" t="s">
        <v>52</v>
      </c>
      <c r="D105" s="74" t="n">
        <v>25.47</v>
      </c>
      <c r="E105" s="88" t="n">
        <v>2657</v>
      </c>
      <c r="F105" s="72" t="n">
        <v>2005</v>
      </c>
      <c r="G105" s="72" t="n">
        <v>111</v>
      </c>
      <c r="H105" s="72" t="s">
        <v>45</v>
      </c>
      <c r="I105" s="72" t="s">
        <v>46</v>
      </c>
      <c r="J105" s="72" t="n">
        <v>60</v>
      </c>
      <c r="K105" s="72" t="s">
        <v>61</v>
      </c>
      <c r="L105" s="89" t="s">
        <v>48</v>
      </c>
      <c r="M105" s="93" t="str">
        <f aca="false">IF(H105="N/A","*","")</f>
        <v/>
      </c>
    </row>
    <row r="106" customFormat="false" ht="12" hidden="false" customHeight="false" outlineLevel="0" collapsed="false">
      <c r="A106" s="70" t="n">
        <v>101</v>
      </c>
      <c r="B106" s="86" t="s">
        <v>195</v>
      </c>
      <c r="C106" s="72" t="s">
        <v>196</v>
      </c>
      <c r="D106" s="74" t="n">
        <v>24.53</v>
      </c>
      <c r="E106" s="72" t="n">
        <v>1962</v>
      </c>
      <c r="F106" s="72" t="n">
        <v>2005</v>
      </c>
      <c r="G106" s="72" t="n">
        <v>103</v>
      </c>
      <c r="H106" s="72" t="s">
        <v>45</v>
      </c>
      <c r="I106" s="72" t="s">
        <v>60</v>
      </c>
      <c r="J106" s="72" t="n">
        <v>45</v>
      </c>
      <c r="K106" s="72" t="s">
        <v>61</v>
      </c>
      <c r="L106" s="89" t="s">
        <v>48</v>
      </c>
      <c r="M106" s="93" t="str">
        <f aca="false">IF(H106="N/A","*","")</f>
        <v/>
      </c>
    </row>
    <row r="107" customFormat="false" ht="12" hidden="false" customHeight="false" outlineLevel="0" collapsed="false">
      <c r="A107" s="70" t="n">
        <v>102</v>
      </c>
      <c r="B107" s="86" t="s">
        <v>197</v>
      </c>
      <c r="C107" s="72" t="s">
        <v>44</v>
      </c>
      <c r="D107" s="74" t="n">
        <v>24.4</v>
      </c>
      <c r="E107" s="88" t="n">
        <v>3204</v>
      </c>
      <c r="F107" s="72" t="n">
        <v>2005</v>
      </c>
      <c r="G107" s="72" t="n">
        <v>97</v>
      </c>
      <c r="H107" s="72" t="s">
        <v>45</v>
      </c>
      <c r="I107" s="72" t="s">
        <v>46</v>
      </c>
      <c r="J107" s="72" t="n">
        <v>43</v>
      </c>
      <c r="K107" s="72" t="s">
        <v>61</v>
      </c>
      <c r="L107" s="89" t="s">
        <v>48</v>
      </c>
      <c r="M107" s="93" t="str">
        <f aca="false">IF(H107="N/A","*","")</f>
        <v/>
      </c>
    </row>
    <row r="108" customFormat="false" ht="12" hidden="false" customHeight="false" outlineLevel="0" collapsed="false">
      <c r="A108" s="70" t="n">
        <v>103</v>
      </c>
      <c r="B108" s="86" t="s">
        <v>198</v>
      </c>
      <c r="C108" s="72" t="s">
        <v>52</v>
      </c>
      <c r="D108" s="74" t="n">
        <v>24.4</v>
      </c>
      <c r="E108" s="88" t="n">
        <v>2501</v>
      </c>
      <c r="F108" s="72" t="n">
        <v>2005</v>
      </c>
      <c r="G108" s="72" t="n">
        <v>92</v>
      </c>
      <c r="H108" s="72" t="s">
        <v>45</v>
      </c>
      <c r="I108" s="72" t="s">
        <v>74</v>
      </c>
      <c r="J108" s="72" t="n">
        <v>25</v>
      </c>
      <c r="K108" s="72" t="s">
        <v>61</v>
      </c>
      <c r="L108" s="89" t="s">
        <v>62</v>
      </c>
      <c r="M108" s="93" t="str">
        <f aca="false">IF(H108="N/A","*","")</f>
        <v/>
      </c>
    </row>
    <row r="109" customFormat="false" ht="12" hidden="false" customHeight="false" outlineLevel="0" collapsed="false">
      <c r="A109" s="70" t="n">
        <v>104</v>
      </c>
      <c r="B109" s="86" t="s">
        <v>199</v>
      </c>
      <c r="C109" s="72" t="s">
        <v>85</v>
      </c>
      <c r="D109" s="74" t="n">
        <v>24.14</v>
      </c>
      <c r="E109" s="88" t="n">
        <v>2814</v>
      </c>
      <c r="F109" s="72" t="n">
        <v>2005</v>
      </c>
      <c r="G109" s="72" t="n">
        <v>120</v>
      </c>
      <c r="H109" s="72" t="s">
        <v>45</v>
      </c>
      <c r="I109" s="72" t="s">
        <v>60</v>
      </c>
      <c r="J109" s="72" t="n">
        <v>50</v>
      </c>
      <c r="K109" s="72" t="s">
        <v>61</v>
      </c>
      <c r="L109" s="89" t="s">
        <v>78</v>
      </c>
      <c r="M109" s="93" t="str">
        <f aca="false">IF(H109="N/A","*","")</f>
        <v/>
      </c>
    </row>
    <row r="110" customFormat="false" ht="12" hidden="false" customHeight="false" outlineLevel="0" collapsed="false">
      <c r="A110" s="70" t="n">
        <v>105</v>
      </c>
      <c r="B110" s="86" t="s">
        <v>200</v>
      </c>
      <c r="C110" s="72" t="s">
        <v>67</v>
      </c>
      <c r="D110" s="74" t="n">
        <v>23.13</v>
      </c>
      <c r="E110" s="72" t="n">
        <v>512</v>
      </c>
      <c r="F110" s="72" t="n">
        <v>2005</v>
      </c>
      <c r="G110" s="72" t="n">
        <v>124</v>
      </c>
      <c r="H110" s="72" t="s">
        <v>77</v>
      </c>
      <c r="I110" s="72" t="s">
        <v>60</v>
      </c>
      <c r="J110" s="72" t="n">
        <v>15</v>
      </c>
      <c r="K110" s="72" t="s">
        <v>86</v>
      </c>
      <c r="L110" s="89" t="s">
        <v>62</v>
      </c>
      <c r="M110" s="93" t="str">
        <f aca="false">IF(H110="N/A","*","")</f>
        <v/>
      </c>
    </row>
    <row r="111" customFormat="false" ht="12" hidden="false" customHeight="false" outlineLevel="0" collapsed="false">
      <c r="A111" s="70" t="n">
        <v>106</v>
      </c>
      <c r="B111" s="86" t="s">
        <v>201</v>
      </c>
      <c r="C111" s="72" t="s">
        <v>141</v>
      </c>
      <c r="D111" s="74" t="n">
        <v>22.99</v>
      </c>
      <c r="E111" s="88" t="n">
        <v>2397</v>
      </c>
      <c r="F111" s="72" t="n">
        <v>2005</v>
      </c>
      <c r="G111" s="72" t="n">
        <v>122</v>
      </c>
      <c r="H111" s="72" t="s">
        <v>45</v>
      </c>
      <c r="I111" s="72" t="s">
        <v>60</v>
      </c>
      <c r="J111" s="72" t="n">
        <v>35</v>
      </c>
      <c r="K111" s="72" t="s">
        <v>61</v>
      </c>
      <c r="L111" s="89" t="s">
        <v>78</v>
      </c>
      <c r="M111" s="93" t="str">
        <f aca="false">IF(H111="N/A","*","")</f>
        <v/>
      </c>
    </row>
    <row r="112" customFormat="false" ht="12" hidden="false" customHeight="false" outlineLevel="0" collapsed="false">
      <c r="A112" s="70" t="n">
        <v>107</v>
      </c>
      <c r="B112" s="86" t="s">
        <v>202</v>
      </c>
      <c r="C112" s="72" t="s">
        <v>141</v>
      </c>
      <c r="D112" s="74" t="n">
        <v>22.82</v>
      </c>
      <c r="E112" s="88" t="n">
        <v>1837</v>
      </c>
      <c r="F112" s="72" t="n">
        <v>2005</v>
      </c>
      <c r="G112" s="72" t="n">
        <v>105</v>
      </c>
      <c r="H112" s="72" t="s">
        <v>45</v>
      </c>
      <c r="I112" s="72" t="s">
        <v>46</v>
      </c>
      <c r="J112" s="72" t="n">
        <v>22</v>
      </c>
      <c r="K112" s="72" t="s">
        <v>86</v>
      </c>
      <c r="L112" s="89" t="s">
        <v>78</v>
      </c>
      <c r="M112" s="93" t="str">
        <f aca="false">IF(H112="N/A","*","")</f>
        <v/>
      </c>
    </row>
    <row r="113" customFormat="false" ht="12" hidden="false" customHeight="false" outlineLevel="0" collapsed="false">
      <c r="A113" s="70" t="n">
        <v>108</v>
      </c>
      <c r="B113" s="86" t="s">
        <v>203</v>
      </c>
      <c r="C113" s="72" t="s">
        <v>70</v>
      </c>
      <c r="D113" s="74" t="n">
        <v>22.4</v>
      </c>
      <c r="E113" s="88" t="n">
        <v>3127</v>
      </c>
      <c r="F113" s="72" t="n">
        <v>2005</v>
      </c>
      <c r="G113" s="72" t="n">
        <v>83</v>
      </c>
      <c r="H113" s="72" t="s">
        <v>45</v>
      </c>
      <c r="I113" s="72" t="s">
        <v>60</v>
      </c>
      <c r="J113" s="72" t="n">
        <v>22</v>
      </c>
      <c r="K113" s="72" t="s">
        <v>86</v>
      </c>
      <c r="L113" s="89" t="s">
        <v>62</v>
      </c>
      <c r="M113" s="93" t="str">
        <f aca="false">IF(H113="N/A","*","")</f>
        <v/>
      </c>
    </row>
    <row r="114" customFormat="false" ht="12" hidden="false" customHeight="false" outlineLevel="0" collapsed="false">
      <c r="A114" s="70" t="n">
        <v>109</v>
      </c>
      <c r="B114" s="86" t="s">
        <v>204</v>
      </c>
      <c r="C114" s="72" t="s">
        <v>205</v>
      </c>
      <c r="D114" s="74" t="n">
        <v>22.2</v>
      </c>
      <c r="E114" s="88" t="n">
        <v>1016</v>
      </c>
      <c r="F114" s="72" t="n">
        <v>2005</v>
      </c>
      <c r="G114" s="72" t="n">
        <v>114</v>
      </c>
      <c r="H114" s="72" t="s">
        <v>77</v>
      </c>
      <c r="I114" s="72" t="s">
        <v>60</v>
      </c>
      <c r="J114" s="72" t="n">
        <v>2.8</v>
      </c>
      <c r="K114" s="72" t="s">
        <v>86</v>
      </c>
      <c r="L114" s="89" t="s">
        <v>78</v>
      </c>
      <c r="M114" s="93" t="s">
        <v>206</v>
      </c>
    </row>
    <row r="115" customFormat="false" ht="12" hidden="false" customHeight="false" outlineLevel="0" collapsed="false">
      <c r="A115" s="70" t="n">
        <v>110</v>
      </c>
      <c r="B115" s="86" t="s">
        <v>207</v>
      </c>
      <c r="C115" s="72" t="s">
        <v>52</v>
      </c>
      <c r="D115" s="74" t="n">
        <v>21.84</v>
      </c>
      <c r="E115" s="88" t="n">
        <v>2502</v>
      </c>
      <c r="F115" s="72" t="n">
        <v>2005</v>
      </c>
      <c r="G115" s="72" t="n">
        <v>97</v>
      </c>
      <c r="H115" s="72" t="s">
        <v>45</v>
      </c>
      <c r="I115" s="72" t="s">
        <v>46</v>
      </c>
      <c r="J115" s="72" t="n">
        <v>30</v>
      </c>
      <c r="K115" s="72" t="s">
        <v>61</v>
      </c>
      <c r="L115" s="89" t="s">
        <v>62</v>
      </c>
      <c r="M115" s="93" t="str">
        <f aca="false">IF(H115="N/A","*","")</f>
        <v/>
      </c>
    </row>
    <row r="116" customFormat="false" ht="12" hidden="false" customHeight="false" outlineLevel="0" collapsed="false">
      <c r="A116" s="70" t="n">
        <v>111</v>
      </c>
      <c r="B116" s="86" t="s">
        <v>208</v>
      </c>
      <c r="C116" s="72" t="s">
        <v>141</v>
      </c>
      <c r="D116" s="74" t="n">
        <v>20.7</v>
      </c>
      <c r="E116" s="88" t="n">
        <v>2253</v>
      </c>
      <c r="F116" s="72" t="n">
        <v>2005</v>
      </c>
      <c r="G116" s="72" t="n">
        <v>93</v>
      </c>
      <c r="H116" s="72" t="s">
        <v>45</v>
      </c>
      <c r="I116" s="72" t="s">
        <v>60</v>
      </c>
      <c r="J116" s="72" t="n">
        <v>15</v>
      </c>
      <c r="K116" s="72" t="s">
        <v>86</v>
      </c>
      <c r="L116" s="89" t="s">
        <v>87</v>
      </c>
      <c r="M116" s="93" t="str">
        <f aca="false">IF(H116="N/A","*","")</f>
        <v/>
      </c>
    </row>
    <row r="117" customFormat="false" ht="12" hidden="false" customHeight="false" outlineLevel="0" collapsed="false">
      <c r="A117" s="70" t="n">
        <v>112</v>
      </c>
      <c r="B117" s="86" t="s">
        <v>209</v>
      </c>
      <c r="C117" s="72" t="s">
        <v>196</v>
      </c>
      <c r="D117" s="74" t="n">
        <v>20.04</v>
      </c>
      <c r="E117" s="88" t="n">
        <v>2297</v>
      </c>
      <c r="F117" s="72" t="n">
        <v>2005</v>
      </c>
      <c r="G117" s="72" t="n">
        <v>109</v>
      </c>
      <c r="H117" s="72" t="s">
        <v>45</v>
      </c>
      <c r="I117" s="72" t="s">
        <v>60</v>
      </c>
      <c r="J117" s="72" t="n">
        <v>30</v>
      </c>
      <c r="K117" s="72" t="s">
        <v>61</v>
      </c>
      <c r="L117" s="89" t="s">
        <v>48</v>
      </c>
      <c r="M117" s="93" t="str">
        <f aca="false">IF(H117="N/A","*","")</f>
        <v/>
      </c>
    </row>
    <row r="118" customFormat="false" ht="12" hidden="false" customHeight="false" outlineLevel="0" collapsed="false">
      <c r="A118" s="70" t="n">
        <v>113</v>
      </c>
      <c r="B118" s="86" t="s">
        <v>210</v>
      </c>
      <c r="C118" s="72" t="s">
        <v>70</v>
      </c>
      <c r="D118" s="74" t="n">
        <v>19.69</v>
      </c>
      <c r="E118" s="88" t="n">
        <v>2422</v>
      </c>
      <c r="F118" s="72" t="n">
        <v>2005</v>
      </c>
      <c r="G118" s="72" t="n">
        <v>97</v>
      </c>
      <c r="H118" s="72" t="s">
        <v>45</v>
      </c>
      <c r="I118" s="72" t="s">
        <v>46</v>
      </c>
      <c r="J118" s="72" t="n">
        <v>50</v>
      </c>
      <c r="K118" s="72" t="s">
        <v>61</v>
      </c>
      <c r="L118" s="89" t="s">
        <v>62</v>
      </c>
      <c r="M118" s="93" t="str">
        <f aca="false">IF(H118="N/A","*","")</f>
        <v/>
      </c>
    </row>
    <row r="119" customFormat="false" ht="12" hidden="false" customHeight="false" outlineLevel="0" collapsed="false">
      <c r="A119" s="70" t="n">
        <v>114</v>
      </c>
      <c r="B119" s="86" t="s">
        <v>211</v>
      </c>
      <c r="C119" s="72" t="s">
        <v>52</v>
      </c>
      <c r="D119" s="74" t="n">
        <v>19.47</v>
      </c>
      <c r="E119" s="88" t="n">
        <v>2016</v>
      </c>
      <c r="F119" s="72" t="n">
        <v>2005</v>
      </c>
      <c r="G119" s="72" t="n">
        <v>76</v>
      </c>
      <c r="H119" s="72" t="s">
        <v>45</v>
      </c>
      <c r="I119" s="72" t="s">
        <v>74</v>
      </c>
      <c r="J119" s="72" t="n">
        <v>35</v>
      </c>
      <c r="K119" s="72" t="s">
        <v>61</v>
      </c>
      <c r="L119" s="89" t="s">
        <v>78</v>
      </c>
      <c r="M119" s="93" t="str">
        <f aca="false">IF(H119="N/A","*","")</f>
        <v/>
      </c>
    </row>
    <row r="120" customFormat="false" ht="12" hidden="false" customHeight="false" outlineLevel="0" collapsed="false">
      <c r="A120" s="70" t="n">
        <v>115</v>
      </c>
      <c r="B120" s="86" t="s">
        <v>212</v>
      </c>
      <c r="C120" s="72" t="s">
        <v>141</v>
      </c>
      <c r="D120" s="74" t="n">
        <v>19.39</v>
      </c>
      <c r="E120" s="72" t="n">
        <v>978</v>
      </c>
      <c r="F120" s="72" t="n">
        <v>2005</v>
      </c>
      <c r="G120" s="72" t="n">
        <v>123</v>
      </c>
      <c r="H120" s="72" t="s">
        <v>45</v>
      </c>
      <c r="I120" s="72" t="s">
        <v>46</v>
      </c>
      <c r="J120" s="72" t="n">
        <v>45</v>
      </c>
      <c r="K120" s="72" t="s">
        <v>61</v>
      </c>
      <c r="L120" s="89" t="s">
        <v>62</v>
      </c>
      <c r="M120" s="93" t="str">
        <f aca="false">IF(H120="N/A","*","")</f>
        <v/>
      </c>
    </row>
    <row r="121" customFormat="false" ht="12" hidden="false" customHeight="false" outlineLevel="0" collapsed="false">
      <c r="A121" s="70" t="n">
        <v>116</v>
      </c>
      <c r="B121" s="86" t="s">
        <v>213</v>
      </c>
      <c r="C121" s="72" t="s">
        <v>153</v>
      </c>
      <c r="D121" s="74" t="n">
        <v>19.29</v>
      </c>
      <c r="E121" s="88" t="n">
        <v>2805</v>
      </c>
      <c r="F121" s="72" t="n">
        <v>2005</v>
      </c>
      <c r="G121" s="72" t="n">
        <v>96</v>
      </c>
      <c r="H121" s="72" t="s">
        <v>45</v>
      </c>
      <c r="I121" s="72" t="s">
        <v>46</v>
      </c>
      <c r="J121" s="72" t="n">
        <v>38</v>
      </c>
      <c r="K121" s="72" t="s">
        <v>61</v>
      </c>
      <c r="L121" s="89" t="s">
        <v>87</v>
      </c>
      <c r="M121" s="93" t="str">
        <f aca="false">IF(H121="N/A","*","")</f>
        <v/>
      </c>
    </row>
    <row r="122" customFormat="false" ht="12" hidden="false" customHeight="false" outlineLevel="0" collapsed="false">
      <c r="A122" s="70" t="n">
        <v>117</v>
      </c>
      <c r="B122" s="86" t="s">
        <v>214</v>
      </c>
      <c r="C122" s="72" t="s">
        <v>70</v>
      </c>
      <c r="D122" s="74" t="n">
        <v>18.78</v>
      </c>
      <c r="E122" s="88" t="n">
        <v>2789</v>
      </c>
      <c r="F122" s="72" t="n">
        <v>2005</v>
      </c>
      <c r="G122" s="72" t="n">
        <v>110</v>
      </c>
      <c r="H122" s="72" t="s">
        <v>45</v>
      </c>
      <c r="I122" s="72" t="s">
        <v>46</v>
      </c>
      <c r="J122" s="72" t="n">
        <v>26</v>
      </c>
      <c r="K122" s="72" t="s">
        <v>61</v>
      </c>
      <c r="L122" s="89" t="s">
        <v>78</v>
      </c>
      <c r="M122" s="93" t="str">
        <f aca="false">IF(H122="N/A","*","")</f>
        <v/>
      </c>
    </row>
    <row r="123" customFormat="false" ht="12" hidden="false" customHeight="false" outlineLevel="0" collapsed="false">
      <c r="A123" s="70" t="n">
        <v>118</v>
      </c>
      <c r="B123" s="86" t="s">
        <v>215</v>
      </c>
      <c r="C123" s="72" t="s">
        <v>59</v>
      </c>
      <c r="D123" s="74" t="n">
        <v>18.76</v>
      </c>
      <c r="E123" s="88" t="n">
        <v>1166</v>
      </c>
      <c r="F123" s="72" t="n">
        <v>2005</v>
      </c>
      <c r="G123" s="72" t="n">
        <v>118</v>
      </c>
      <c r="H123" s="72" t="s">
        <v>45</v>
      </c>
      <c r="I123" s="72" t="s">
        <v>60</v>
      </c>
      <c r="J123" s="72" t="n">
        <v>12</v>
      </c>
      <c r="K123" s="72" t="s">
        <v>86</v>
      </c>
      <c r="L123" s="89" t="s">
        <v>78</v>
      </c>
      <c r="M123" s="93" t="str">
        <f aca="false">IF(H123="N/A","*","")</f>
        <v/>
      </c>
    </row>
    <row r="124" customFormat="false" ht="12" hidden="false" customHeight="false" outlineLevel="0" collapsed="false">
      <c r="A124" s="70" t="n">
        <v>119</v>
      </c>
      <c r="B124" s="86" t="s">
        <v>216</v>
      </c>
      <c r="C124" s="72" t="s">
        <v>50</v>
      </c>
      <c r="D124" s="74" t="n">
        <v>18.33</v>
      </c>
      <c r="E124" s="88" t="n">
        <v>1166</v>
      </c>
      <c r="F124" s="72" t="n">
        <v>2005</v>
      </c>
      <c r="G124" s="72" t="n">
        <v>126</v>
      </c>
      <c r="H124" s="72" t="s">
        <v>77</v>
      </c>
      <c r="I124" s="72" t="s">
        <v>60</v>
      </c>
      <c r="J124" s="72" t="n">
        <v>35</v>
      </c>
      <c r="K124" s="72" t="s">
        <v>61</v>
      </c>
      <c r="L124" s="89" t="s">
        <v>78</v>
      </c>
      <c r="M124" s="93" t="s">
        <v>217</v>
      </c>
    </row>
    <row r="125" customFormat="false" ht="12" hidden="false" customHeight="false" outlineLevel="0" collapsed="false">
      <c r="A125" s="70" t="n">
        <v>120</v>
      </c>
      <c r="B125" s="86" t="s">
        <v>218</v>
      </c>
      <c r="C125" s="72" t="s">
        <v>52</v>
      </c>
      <c r="D125" s="74" t="n">
        <v>18.09</v>
      </c>
      <c r="E125" s="88" t="n">
        <v>2529</v>
      </c>
      <c r="F125" s="72" t="n">
        <v>2005</v>
      </c>
      <c r="G125" s="72" t="n">
        <v>68</v>
      </c>
      <c r="H125" s="72" t="s">
        <v>45</v>
      </c>
      <c r="I125" s="72" t="s">
        <v>74</v>
      </c>
      <c r="J125" s="72" t="n">
        <v>20</v>
      </c>
      <c r="K125" s="72" t="s">
        <v>86</v>
      </c>
      <c r="L125" s="89" t="s">
        <v>64</v>
      </c>
      <c r="M125" s="93" t="str">
        <f aca="false">IF(H125="N/A","*","")</f>
        <v/>
      </c>
    </row>
    <row r="126" customFormat="false" ht="12" hidden="false" customHeight="false" outlineLevel="0" collapsed="false">
      <c r="A126" s="70" t="n">
        <v>121</v>
      </c>
      <c r="B126" s="86" t="s">
        <v>219</v>
      </c>
      <c r="C126" s="72" t="s">
        <v>163</v>
      </c>
      <c r="D126" s="94" t="n">
        <v>17.4</v>
      </c>
      <c r="E126" s="88" t="n">
        <v>1661</v>
      </c>
      <c r="F126" s="72" t="n">
        <v>2005</v>
      </c>
      <c r="G126" s="72" t="n">
        <v>116</v>
      </c>
      <c r="H126" s="72" t="s">
        <v>45</v>
      </c>
      <c r="I126" s="72" t="s">
        <v>46</v>
      </c>
      <c r="J126" s="76" t="n">
        <v>10</v>
      </c>
      <c r="K126" s="72" t="s">
        <v>86</v>
      </c>
      <c r="L126" s="89" t="s">
        <v>78</v>
      </c>
      <c r="M126" s="93" t="str">
        <f aca="false">IF(H126="N/A","*","")</f>
        <v/>
      </c>
    </row>
    <row r="127" customFormat="false" ht="12" hidden="false" customHeight="false" outlineLevel="0" collapsed="false">
      <c r="A127" s="70" t="n">
        <v>122</v>
      </c>
      <c r="B127" s="86" t="s">
        <v>220</v>
      </c>
      <c r="C127" s="72" t="s">
        <v>188</v>
      </c>
      <c r="D127" s="94" t="n">
        <v>17.1</v>
      </c>
      <c r="E127" s="88" t="n">
        <v>2503</v>
      </c>
      <c r="F127" s="72" t="n">
        <v>2005</v>
      </c>
      <c r="G127" s="72" t="n">
        <v>95</v>
      </c>
      <c r="H127" s="72" t="s">
        <v>45</v>
      </c>
      <c r="I127" s="72" t="s">
        <v>60</v>
      </c>
      <c r="J127" s="76" t="n">
        <v>20</v>
      </c>
      <c r="K127" s="72" t="s">
        <v>86</v>
      </c>
      <c r="L127" s="89" t="s">
        <v>48</v>
      </c>
      <c r="M127" s="93" t="str">
        <f aca="false">IF(H127="N/A","*","")</f>
        <v/>
      </c>
    </row>
    <row r="128" customFormat="false" ht="12" hidden="false" customHeight="false" outlineLevel="0" collapsed="false">
      <c r="A128" s="70" t="n">
        <v>123</v>
      </c>
      <c r="B128" s="86" t="s">
        <v>221</v>
      </c>
      <c r="C128" s="72" t="s">
        <v>85</v>
      </c>
      <c r="D128" s="94" t="n">
        <v>17.04</v>
      </c>
      <c r="E128" s="88" t="n">
        <v>1757</v>
      </c>
      <c r="F128" s="72" t="n">
        <v>2005</v>
      </c>
      <c r="G128" s="72" t="n">
        <v>101</v>
      </c>
      <c r="H128" s="72" t="s">
        <v>45</v>
      </c>
      <c r="I128" s="72" t="s">
        <v>60</v>
      </c>
      <c r="J128" s="76" t="n">
        <v>7</v>
      </c>
      <c r="K128" s="72" t="s">
        <v>86</v>
      </c>
      <c r="L128" s="89" t="s">
        <v>87</v>
      </c>
      <c r="M128" s="93" t="str">
        <f aca="false">IF(H128="N/A","*","")</f>
        <v/>
      </c>
    </row>
    <row r="129" customFormat="false" ht="12" hidden="false" customHeight="false" outlineLevel="0" collapsed="false">
      <c r="A129" s="70" t="n">
        <v>124</v>
      </c>
      <c r="B129" s="86" t="s">
        <v>222</v>
      </c>
      <c r="C129" s="72" t="s">
        <v>59</v>
      </c>
      <c r="D129" s="94" t="n">
        <v>17.02</v>
      </c>
      <c r="E129" s="88" t="n">
        <v>2966</v>
      </c>
      <c r="F129" s="72" t="n">
        <v>2005</v>
      </c>
      <c r="G129" s="72" t="n">
        <v>86</v>
      </c>
      <c r="H129" s="72" t="s">
        <v>45</v>
      </c>
      <c r="I129" s="72" t="s">
        <v>53</v>
      </c>
      <c r="J129" s="76" t="n">
        <v>84</v>
      </c>
      <c r="K129" s="72" t="s">
        <v>47</v>
      </c>
      <c r="L129" s="89" t="s">
        <v>62</v>
      </c>
      <c r="M129" s="93" t="str">
        <f aca="false">IF(H129="N/A","*","")</f>
        <v/>
      </c>
    </row>
    <row r="130" customFormat="false" ht="12" hidden="false" customHeight="false" outlineLevel="0" collapsed="false">
      <c r="A130" s="70" t="n">
        <v>125</v>
      </c>
      <c r="B130" s="86" t="s">
        <v>223</v>
      </c>
      <c r="C130" s="72" t="s">
        <v>44</v>
      </c>
      <c r="D130" s="94" t="n">
        <v>16.81</v>
      </c>
      <c r="E130" s="88" t="n">
        <v>2464</v>
      </c>
      <c r="F130" s="72" t="n">
        <v>2005</v>
      </c>
      <c r="G130" s="72" t="n">
        <v>103</v>
      </c>
      <c r="H130" s="72" t="s">
        <v>45</v>
      </c>
      <c r="I130" s="72" t="s">
        <v>53</v>
      </c>
      <c r="J130" s="76" t="n">
        <v>45</v>
      </c>
      <c r="K130" s="72" t="s">
        <v>61</v>
      </c>
      <c r="L130" s="89" t="s">
        <v>62</v>
      </c>
      <c r="M130" s="93" t="str">
        <f aca="false">IF(H130="N/A","*","")</f>
        <v/>
      </c>
    </row>
    <row r="131" customFormat="false" ht="12" hidden="false" customHeight="false" outlineLevel="0" collapsed="false">
      <c r="A131" s="70" t="n">
        <v>126</v>
      </c>
      <c r="B131" s="86" t="s">
        <v>224</v>
      </c>
      <c r="C131" s="72" t="s">
        <v>57</v>
      </c>
      <c r="D131" s="94" t="n">
        <v>16.54</v>
      </c>
      <c r="E131" s="88" t="n">
        <v>2090</v>
      </c>
      <c r="F131" s="72" t="n">
        <v>2005</v>
      </c>
      <c r="G131" s="72" t="n">
        <v>96</v>
      </c>
      <c r="H131" s="72" t="s">
        <v>45</v>
      </c>
      <c r="I131" s="72" t="s">
        <v>53</v>
      </c>
      <c r="J131" s="76" t="n">
        <v>10</v>
      </c>
      <c r="K131" s="72" t="s">
        <v>86</v>
      </c>
      <c r="L131" s="89" t="s">
        <v>62</v>
      </c>
      <c r="M131" s="93" t="str">
        <f aca="false">IF(H131="N/A","*","")</f>
        <v/>
      </c>
    </row>
    <row r="132" customFormat="false" ht="12" hidden="false" customHeight="false" outlineLevel="0" collapsed="false">
      <c r="A132" s="70" t="n">
        <v>127</v>
      </c>
      <c r="B132" s="86" t="s">
        <v>225</v>
      </c>
      <c r="C132" s="72" t="s">
        <v>133</v>
      </c>
      <c r="D132" s="94" t="n">
        <v>16.19</v>
      </c>
      <c r="E132" s="88" t="n">
        <v>1761</v>
      </c>
      <c r="F132" s="72" t="n">
        <v>2005</v>
      </c>
      <c r="G132" s="72" t="n">
        <v>95</v>
      </c>
      <c r="H132" s="72" t="s">
        <v>45</v>
      </c>
      <c r="I132" s="72" t="s">
        <v>60</v>
      </c>
      <c r="J132" s="76" t="n">
        <v>1</v>
      </c>
      <c r="K132" s="72" t="s">
        <v>86</v>
      </c>
      <c r="L132" s="89" t="s">
        <v>87</v>
      </c>
      <c r="M132" s="93" t="str">
        <f aca="false">IF(H132="N/A","*","")</f>
        <v/>
      </c>
    </row>
    <row r="133" customFormat="false" ht="12" hidden="false" customHeight="false" outlineLevel="0" collapsed="false">
      <c r="A133" s="70" t="n">
        <v>128</v>
      </c>
      <c r="B133" s="86" t="s">
        <v>226</v>
      </c>
      <c r="C133" s="72" t="s">
        <v>85</v>
      </c>
      <c r="D133" s="94" t="n">
        <v>16.12</v>
      </c>
      <c r="E133" s="88" t="n">
        <v>1652</v>
      </c>
      <c r="F133" s="72" t="n">
        <v>2005</v>
      </c>
      <c r="G133" s="72" t="n">
        <v>93</v>
      </c>
      <c r="H133" s="72" t="s">
        <v>45</v>
      </c>
      <c r="I133" s="72" t="s">
        <v>60</v>
      </c>
      <c r="J133" s="76" t="n">
        <v>3</v>
      </c>
      <c r="K133" s="72" t="s">
        <v>86</v>
      </c>
      <c r="L133" s="89" t="s">
        <v>62</v>
      </c>
      <c r="M133" s="93" t="str">
        <f aca="false">IF(H133="N/A","*","")</f>
        <v/>
      </c>
    </row>
    <row r="134" customFormat="false" ht="12" hidden="false" customHeight="false" outlineLevel="0" collapsed="false">
      <c r="A134" s="70" t="n">
        <v>129</v>
      </c>
      <c r="B134" s="86" t="s">
        <v>227</v>
      </c>
      <c r="C134" s="72" t="s">
        <v>101</v>
      </c>
      <c r="D134" s="94" t="n">
        <v>15.78</v>
      </c>
      <c r="E134" s="72" t="n">
        <v>983</v>
      </c>
      <c r="F134" s="72" t="n">
        <v>2005</v>
      </c>
      <c r="G134" s="72" t="n">
        <v>93</v>
      </c>
      <c r="H134" s="72" t="s">
        <v>45</v>
      </c>
      <c r="I134" s="72" t="s">
        <v>53</v>
      </c>
      <c r="J134" s="76" t="n">
        <v>4</v>
      </c>
      <c r="K134" s="72" t="s">
        <v>86</v>
      </c>
      <c r="L134" s="89" t="s">
        <v>78</v>
      </c>
      <c r="M134" s="93" t="str">
        <f aca="false">IF(H134="N/A","*","")</f>
        <v/>
      </c>
    </row>
    <row r="135" customFormat="false" ht="12" hidden="false" customHeight="false" outlineLevel="0" collapsed="false">
      <c r="A135" s="70" t="n">
        <v>130</v>
      </c>
      <c r="B135" s="86" t="s">
        <v>228</v>
      </c>
      <c r="C135" s="72" t="s">
        <v>52</v>
      </c>
      <c r="D135" s="94" t="n">
        <v>15.34</v>
      </c>
      <c r="E135" s="88" t="n">
        <v>1810</v>
      </c>
      <c r="F135" s="72" t="n">
        <v>2005</v>
      </c>
      <c r="G135" s="72" t="n">
        <v>115</v>
      </c>
      <c r="H135" s="72" t="s">
        <v>45</v>
      </c>
      <c r="I135" s="72" t="s">
        <v>53</v>
      </c>
      <c r="J135" s="76" t="n">
        <v>25</v>
      </c>
      <c r="K135" s="72" t="s">
        <v>61</v>
      </c>
      <c r="L135" s="89" t="s">
        <v>64</v>
      </c>
      <c r="M135" s="93" t="str">
        <f aca="false">IF(H135="N/A","*","")</f>
        <v/>
      </c>
    </row>
    <row r="136" customFormat="false" ht="12" hidden="false" customHeight="false" outlineLevel="0" collapsed="false">
      <c r="A136" s="70" t="n">
        <v>131</v>
      </c>
      <c r="B136" s="86" t="s">
        <v>229</v>
      </c>
      <c r="C136" s="72" t="s">
        <v>101</v>
      </c>
      <c r="D136" s="94" t="n">
        <v>15.01</v>
      </c>
      <c r="E136" s="88" t="n">
        <v>2195</v>
      </c>
      <c r="F136" s="72" t="n">
        <v>2005</v>
      </c>
      <c r="G136" s="72" t="n">
        <v>97</v>
      </c>
      <c r="H136" s="72" t="s">
        <v>45</v>
      </c>
      <c r="I136" s="72" t="s">
        <v>46</v>
      </c>
      <c r="J136" s="76" t="n">
        <v>30</v>
      </c>
      <c r="K136" s="72" t="s">
        <v>61</v>
      </c>
      <c r="L136" s="89" t="s">
        <v>78</v>
      </c>
      <c r="M136" s="93" t="str">
        <f aca="false">IF(H136="N/A","*","")</f>
        <v/>
      </c>
    </row>
    <row r="137" customFormat="false" ht="12" hidden="false" customHeight="false" outlineLevel="0" collapsed="false">
      <c r="A137" s="70" t="n">
        <v>132</v>
      </c>
      <c r="B137" s="86" t="s">
        <v>230</v>
      </c>
      <c r="C137" s="72" t="s">
        <v>92</v>
      </c>
      <c r="D137" s="94" t="n">
        <v>13.74</v>
      </c>
      <c r="E137" s="72" t="n">
        <v>433</v>
      </c>
      <c r="F137" s="72" t="n">
        <v>2005</v>
      </c>
      <c r="G137" s="72" t="n">
        <v>106</v>
      </c>
      <c r="H137" s="72" t="s">
        <v>45</v>
      </c>
      <c r="I137" s="72" t="s">
        <v>60</v>
      </c>
      <c r="J137" s="76" t="n">
        <v>9</v>
      </c>
      <c r="K137" s="72" t="s">
        <v>86</v>
      </c>
      <c r="L137" s="89" t="s">
        <v>78</v>
      </c>
      <c r="M137" s="93" t="str">
        <f aca="false">IF(H137="N/A","*","")</f>
        <v/>
      </c>
    </row>
    <row r="138" customFormat="false" ht="12" hidden="false" customHeight="false" outlineLevel="0" collapsed="false">
      <c r="A138" s="70" t="n">
        <v>133</v>
      </c>
      <c r="B138" s="86" t="s">
        <v>231</v>
      </c>
      <c r="C138" s="72" t="s">
        <v>170</v>
      </c>
      <c r="D138" s="94" t="n">
        <v>12.84</v>
      </c>
      <c r="E138" s="88" t="n">
        <v>1912</v>
      </c>
      <c r="F138" s="72" t="n">
        <v>2005</v>
      </c>
      <c r="G138" s="72" t="n">
        <v>85</v>
      </c>
      <c r="H138" s="72" t="s">
        <v>45</v>
      </c>
      <c r="I138" s="72" t="s">
        <v>46</v>
      </c>
      <c r="J138" s="76" t="n">
        <v>25</v>
      </c>
      <c r="K138" s="72" t="s">
        <v>61</v>
      </c>
      <c r="L138" s="89" t="s">
        <v>62</v>
      </c>
      <c r="M138" s="93" t="str">
        <f aca="false">IF(H138="N/A","*","")</f>
        <v/>
      </c>
    </row>
    <row r="139" customFormat="false" ht="12" hidden="false" customHeight="false" outlineLevel="0" collapsed="false">
      <c r="A139" s="70" t="n">
        <v>134</v>
      </c>
      <c r="B139" s="86" t="s">
        <v>232</v>
      </c>
      <c r="C139" s="72" t="s">
        <v>59</v>
      </c>
      <c r="D139" s="94" t="n">
        <v>12.68</v>
      </c>
      <c r="E139" s="72" t="n">
        <v>811</v>
      </c>
      <c r="F139" s="72" t="n">
        <v>2005</v>
      </c>
      <c r="G139" s="72" t="n">
        <v>150</v>
      </c>
      <c r="H139" s="72" t="s">
        <v>45</v>
      </c>
      <c r="I139" s="72" t="s">
        <v>46</v>
      </c>
      <c r="J139" s="76" t="n">
        <v>30</v>
      </c>
      <c r="K139" s="72" t="s">
        <v>61</v>
      </c>
      <c r="L139" s="89" t="s">
        <v>78</v>
      </c>
      <c r="M139" s="93" t="str">
        <f aca="false">IF(H139="N/A","*","")</f>
        <v/>
      </c>
    </row>
    <row r="140" customFormat="false" ht="12" hidden="false" customHeight="false" outlineLevel="0" collapsed="false">
      <c r="A140" s="70" t="n">
        <v>135</v>
      </c>
      <c r="B140" s="86" t="s">
        <v>233</v>
      </c>
      <c r="C140" s="72" t="s">
        <v>133</v>
      </c>
      <c r="D140" s="94" t="n">
        <v>12.59</v>
      </c>
      <c r="E140" s="72" t="n">
        <v>905</v>
      </c>
      <c r="F140" s="72" t="n">
        <v>2005</v>
      </c>
      <c r="G140" s="72" t="n">
        <v>96</v>
      </c>
      <c r="H140" s="72" t="s">
        <v>45</v>
      </c>
      <c r="I140" s="72" t="s">
        <v>60</v>
      </c>
      <c r="J140" s="76" t="n">
        <v>12.5</v>
      </c>
      <c r="K140" s="72" t="s">
        <v>86</v>
      </c>
      <c r="L140" s="89" t="s">
        <v>62</v>
      </c>
      <c r="M140" s="93" t="str">
        <f aca="false">IF(H140="N/A","*","")</f>
        <v/>
      </c>
    </row>
    <row r="141" customFormat="false" ht="12" hidden="false" customHeight="false" outlineLevel="0" collapsed="false">
      <c r="A141" s="70" t="n">
        <v>136</v>
      </c>
      <c r="B141" s="86" t="s">
        <v>234</v>
      </c>
      <c r="C141" s="72" t="s">
        <v>170</v>
      </c>
      <c r="D141" s="94" t="n">
        <v>12.48</v>
      </c>
      <c r="E141" s="88" t="n">
        <v>1510</v>
      </c>
      <c r="F141" s="72" t="n">
        <v>2005</v>
      </c>
      <c r="G141" s="72" t="n">
        <v>102</v>
      </c>
      <c r="H141" s="72" t="s">
        <v>45</v>
      </c>
      <c r="I141" s="72" t="s">
        <v>60</v>
      </c>
      <c r="J141" s="76" t="n">
        <v>22</v>
      </c>
      <c r="K141" s="72" t="s">
        <v>86</v>
      </c>
      <c r="L141" s="89" t="s">
        <v>78</v>
      </c>
      <c r="M141" s="93" t="str">
        <f aca="false">IF(H141="N/A","*","")</f>
        <v/>
      </c>
    </row>
    <row r="142" customFormat="false" ht="12" hidden="false" customHeight="false" outlineLevel="0" collapsed="false">
      <c r="A142" s="70" t="n">
        <v>137</v>
      </c>
      <c r="B142" s="86" t="s">
        <v>235</v>
      </c>
      <c r="C142" s="72" t="s">
        <v>52</v>
      </c>
      <c r="D142" s="94" t="n">
        <v>11.28</v>
      </c>
      <c r="E142" s="88" t="n">
        <v>1011</v>
      </c>
      <c r="F142" s="72" t="n">
        <v>2005</v>
      </c>
      <c r="G142" s="72" t="n">
        <v>112</v>
      </c>
      <c r="H142" s="72" t="s">
        <v>45</v>
      </c>
      <c r="I142" s="72" t="s">
        <v>60</v>
      </c>
      <c r="J142" s="76" t="n">
        <v>7</v>
      </c>
      <c r="K142" s="72" t="s">
        <v>86</v>
      </c>
      <c r="L142" s="89" t="s">
        <v>78</v>
      </c>
      <c r="M142" s="93" t="str">
        <f aca="false">IF(H142="N/A","*","")</f>
        <v/>
      </c>
    </row>
    <row r="143" customFormat="false" ht="12" hidden="false" customHeight="false" outlineLevel="0" collapsed="false">
      <c r="A143" s="70" t="n">
        <v>138</v>
      </c>
      <c r="B143" s="86" t="s">
        <v>236</v>
      </c>
      <c r="C143" s="72" t="s">
        <v>70</v>
      </c>
      <c r="D143" s="94" t="n">
        <v>11.27</v>
      </c>
      <c r="E143" s="88" t="n">
        <v>1865</v>
      </c>
      <c r="F143" s="72" t="n">
        <v>2005</v>
      </c>
      <c r="G143" s="72" t="n">
        <v>107</v>
      </c>
      <c r="H143" s="72" t="s">
        <v>45</v>
      </c>
      <c r="I143" s="72" t="s">
        <v>46</v>
      </c>
      <c r="J143" s="76" t="n">
        <v>25</v>
      </c>
      <c r="K143" s="72" t="s">
        <v>61</v>
      </c>
      <c r="L143" s="89" t="s">
        <v>78</v>
      </c>
      <c r="M143" s="93" t="str">
        <f aca="false">IF(H143="N/A","*","")</f>
        <v/>
      </c>
    </row>
    <row r="144" customFormat="false" ht="12" hidden="false" customHeight="false" outlineLevel="0" collapsed="false">
      <c r="A144" s="70" t="n">
        <v>139</v>
      </c>
      <c r="B144" s="86" t="s">
        <v>237</v>
      </c>
      <c r="C144" s="72" t="s">
        <v>133</v>
      </c>
      <c r="D144" s="94" t="n">
        <v>10.33</v>
      </c>
      <c r="E144" s="72" t="n">
        <v>522</v>
      </c>
      <c r="F144" s="72" t="n">
        <v>2005</v>
      </c>
      <c r="G144" s="72" t="n">
        <v>103</v>
      </c>
      <c r="H144" s="72" t="s">
        <v>77</v>
      </c>
      <c r="I144" s="72" t="s">
        <v>60</v>
      </c>
      <c r="J144" s="76" t="n">
        <v>8</v>
      </c>
      <c r="K144" s="72" t="s">
        <v>86</v>
      </c>
      <c r="L144" s="89" t="s">
        <v>78</v>
      </c>
      <c r="M144" s="93" t="s">
        <v>156</v>
      </c>
    </row>
    <row r="145" customFormat="false" ht="12" hidden="false" customHeight="false" outlineLevel="0" collapsed="false">
      <c r="A145" s="70" t="n">
        <v>140</v>
      </c>
      <c r="B145" s="86" t="s">
        <v>238</v>
      </c>
      <c r="C145" s="72" t="s">
        <v>52</v>
      </c>
      <c r="D145" s="94" t="n">
        <v>10.28</v>
      </c>
      <c r="E145" s="72" t="n">
        <v>493</v>
      </c>
      <c r="F145" s="72" t="n">
        <v>2005</v>
      </c>
      <c r="G145" s="72" t="n">
        <v>106</v>
      </c>
      <c r="H145" s="72" t="s">
        <v>45</v>
      </c>
      <c r="I145" s="72" t="s">
        <v>60</v>
      </c>
      <c r="J145" s="76" t="n">
        <v>14</v>
      </c>
      <c r="K145" s="72" t="s">
        <v>86</v>
      </c>
      <c r="L145" s="89" t="s">
        <v>62</v>
      </c>
      <c r="M145" s="93" t="str">
        <f aca="false">IF(H145="N/A","*","")</f>
        <v/>
      </c>
    </row>
    <row r="146" customFormat="false" ht="12" hidden="false" customHeight="false" outlineLevel="0" collapsed="false">
      <c r="A146" s="70" t="n">
        <v>141</v>
      </c>
      <c r="B146" s="86" t="s">
        <v>239</v>
      </c>
      <c r="C146" s="72" t="s">
        <v>85</v>
      </c>
      <c r="D146" s="94" t="n">
        <v>10.22</v>
      </c>
      <c r="E146" s="72" t="n">
        <v>1608</v>
      </c>
      <c r="F146" s="72" t="n">
        <v>2005</v>
      </c>
      <c r="G146" s="72" t="n">
        <v>97</v>
      </c>
      <c r="H146" s="72" t="s">
        <v>45</v>
      </c>
      <c r="I146" s="72" t="s">
        <v>46</v>
      </c>
      <c r="J146" s="76" t="n">
        <v>18</v>
      </c>
      <c r="K146" s="72" t="s">
        <v>86</v>
      </c>
      <c r="L146" s="89" t="s">
        <v>78</v>
      </c>
      <c r="M146" s="93" t="str">
        <f aca="false">IF(H146="N/A","*","")</f>
        <v/>
      </c>
    </row>
    <row r="147" customFormat="false" ht="12" hidden="false" customHeight="false" outlineLevel="0" collapsed="false">
      <c r="A147" s="70" t="n">
        <v>142</v>
      </c>
      <c r="B147" s="86" t="s">
        <v>240</v>
      </c>
      <c r="C147" s="72" t="s">
        <v>59</v>
      </c>
      <c r="D147" s="94" t="n">
        <v>10.17</v>
      </c>
      <c r="E147" s="88" t="n">
        <v>2223</v>
      </c>
      <c r="F147" s="72" t="n">
        <v>2005</v>
      </c>
      <c r="G147" s="72" t="n">
        <v>120</v>
      </c>
      <c r="H147" s="72" t="s">
        <v>45</v>
      </c>
      <c r="I147" s="72" t="s">
        <v>60</v>
      </c>
      <c r="J147" s="76" t="n">
        <v>50</v>
      </c>
      <c r="K147" s="72" t="s">
        <v>61</v>
      </c>
      <c r="L147" s="89" t="s">
        <v>48</v>
      </c>
      <c r="M147" s="93" t="str">
        <f aca="false">IF(H147="N/A","*","")</f>
        <v/>
      </c>
    </row>
    <row r="148" customFormat="false" ht="12" hidden="false" customHeight="false" outlineLevel="0" collapsed="false">
      <c r="A148" s="70" t="n">
        <v>143</v>
      </c>
      <c r="B148" s="86" t="s">
        <v>241</v>
      </c>
      <c r="C148" s="72" t="s">
        <v>242</v>
      </c>
      <c r="D148" s="94" t="n">
        <v>10.17</v>
      </c>
      <c r="E148" s="88" t="n">
        <v>920</v>
      </c>
      <c r="F148" s="72" t="n">
        <v>2005</v>
      </c>
      <c r="G148" s="72" t="n">
        <v>132</v>
      </c>
      <c r="H148" s="72" t="s">
        <v>45</v>
      </c>
      <c r="I148" s="72" t="s">
        <v>60</v>
      </c>
      <c r="J148" s="76" t="n">
        <v>80</v>
      </c>
      <c r="K148" s="72" t="s">
        <v>47</v>
      </c>
      <c r="L148" s="89" t="s">
        <v>78</v>
      </c>
      <c r="M148" s="93" t="str">
        <f aca="false">IF(H148="N/A","*","")</f>
        <v/>
      </c>
    </row>
    <row r="149" customFormat="false" ht="12" hidden="false" customHeight="false" outlineLevel="0" collapsed="false">
      <c r="A149" s="70" t="n">
        <v>144</v>
      </c>
      <c r="B149" s="86" t="s">
        <v>243</v>
      </c>
      <c r="C149" s="72" t="s">
        <v>244</v>
      </c>
      <c r="D149" s="94" t="n">
        <v>10.05</v>
      </c>
      <c r="E149" s="72" t="n">
        <v>1789</v>
      </c>
      <c r="F149" s="72" t="n">
        <v>2005</v>
      </c>
      <c r="G149" s="72" t="n">
        <v>90</v>
      </c>
      <c r="H149" s="72" t="s">
        <v>45</v>
      </c>
      <c r="I149" s="72" t="s">
        <v>46</v>
      </c>
      <c r="J149" s="76" t="n">
        <v>1</v>
      </c>
      <c r="K149" s="72" t="s">
        <v>86</v>
      </c>
      <c r="L149" s="89" t="s">
        <v>78</v>
      </c>
      <c r="M149" s="93" t="str">
        <f aca="false">IF(H149="N/A","*","")</f>
        <v/>
      </c>
    </row>
    <row r="150" customFormat="false" ht="12" hidden="false" customHeight="false" outlineLevel="0" collapsed="false">
      <c r="A150" s="70" t="n">
        <v>145</v>
      </c>
      <c r="B150" s="86" t="s">
        <v>245</v>
      </c>
      <c r="C150" s="72" t="s">
        <v>92</v>
      </c>
      <c r="D150" s="94" t="n">
        <v>9.02</v>
      </c>
      <c r="E150" s="88" t="n">
        <v>1555</v>
      </c>
      <c r="F150" s="72" t="n">
        <v>2005</v>
      </c>
      <c r="G150" s="72" t="n">
        <v>88</v>
      </c>
      <c r="H150" s="72" t="s">
        <v>45</v>
      </c>
      <c r="I150" s="72" t="s">
        <v>60</v>
      </c>
      <c r="J150" s="76" t="n">
        <v>6</v>
      </c>
      <c r="K150" s="72" t="s">
        <v>86</v>
      </c>
      <c r="L150" s="89" t="s">
        <v>78</v>
      </c>
      <c r="M150" s="93" t="str">
        <f aca="false">IF(H150="N/A","*","")</f>
        <v/>
      </c>
    </row>
    <row r="151" customFormat="false" ht="12" hidden="false" customHeight="false" outlineLevel="0" collapsed="false">
      <c r="A151" s="70" t="n">
        <v>146</v>
      </c>
      <c r="B151" s="86" t="s">
        <v>246</v>
      </c>
      <c r="C151" s="72" t="s">
        <v>242</v>
      </c>
      <c r="D151" s="94" t="n">
        <v>8.59</v>
      </c>
      <c r="E151" s="88" t="n">
        <v>888</v>
      </c>
      <c r="F151" s="72" t="n">
        <v>2005</v>
      </c>
      <c r="G151" s="72" t="n">
        <v>100</v>
      </c>
      <c r="H151" s="72" t="s">
        <v>45</v>
      </c>
      <c r="I151" s="72" t="s">
        <v>46</v>
      </c>
      <c r="J151" s="76" t="n">
        <v>30</v>
      </c>
      <c r="K151" s="72" t="s">
        <v>61</v>
      </c>
      <c r="L151" s="89" t="s">
        <v>78</v>
      </c>
      <c r="M151" s="93" t="str">
        <f aca="false">IF(H151="N/A","*","")</f>
        <v/>
      </c>
    </row>
    <row r="152" customFormat="false" ht="13" hidden="false" customHeight="false" outlineLevel="0" collapsed="false">
      <c r="A152" s="95" t="n">
        <v>147</v>
      </c>
      <c r="B152" s="96" t="s">
        <v>247</v>
      </c>
      <c r="C152" s="97" t="s">
        <v>133</v>
      </c>
      <c r="D152" s="98" t="n">
        <v>8.57</v>
      </c>
      <c r="E152" s="97" t="n">
        <v>656</v>
      </c>
      <c r="F152" s="97" t="n">
        <v>2005</v>
      </c>
      <c r="G152" s="97" t="n">
        <v>103</v>
      </c>
      <c r="H152" s="97" t="s">
        <v>77</v>
      </c>
      <c r="I152" s="97" t="s">
        <v>60</v>
      </c>
      <c r="J152" s="97" t="n">
        <v>1</v>
      </c>
      <c r="K152" s="97" t="s">
        <v>86</v>
      </c>
      <c r="L152" s="99" t="s">
        <v>78</v>
      </c>
      <c r="M152" s="100" t="s">
        <v>156</v>
      </c>
      <c r="N152" s="101"/>
      <c r="O152" s="101"/>
      <c r="P152" s="101"/>
    </row>
    <row r="153" customFormat="false" ht="12" hidden="false" customHeight="false" outlineLevel="0" collapsed="false">
      <c r="A153" s="70" t="n">
        <v>148</v>
      </c>
      <c r="B153" s="86" t="s">
        <v>248</v>
      </c>
      <c r="C153" s="72" t="s">
        <v>67</v>
      </c>
      <c r="D153" s="94" t="n">
        <v>441.23</v>
      </c>
      <c r="E153" s="72" t="n">
        <v>4223</v>
      </c>
      <c r="F153" s="72" t="n">
        <v>2004</v>
      </c>
      <c r="G153" s="72" t="n">
        <v>93</v>
      </c>
      <c r="H153" s="72" t="s">
        <v>77</v>
      </c>
      <c r="I153" s="72" t="s">
        <v>53</v>
      </c>
      <c r="J153" s="76" t="n">
        <v>70</v>
      </c>
      <c r="K153" s="72" t="s">
        <v>61</v>
      </c>
      <c r="L153" s="89" t="s">
        <v>64</v>
      </c>
      <c r="M153" s="93" t="s">
        <v>128</v>
      </c>
    </row>
    <row r="154" customFormat="false" ht="12" hidden="false" customHeight="false" outlineLevel="0" collapsed="false">
      <c r="A154" s="70" t="n">
        <v>149</v>
      </c>
      <c r="B154" s="86" t="s">
        <v>249</v>
      </c>
      <c r="C154" s="72" t="s">
        <v>70</v>
      </c>
      <c r="D154" s="94" t="n">
        <v>373.59</v>
      </c>
      <c r="E154" s="72" t="n">
        <v>4166</v>
      </c>
      <c r="F154" s="72" t="n">
        <v>2004</v>
      </c>
      <c r="G154" s="72" t="n">
        <v>127</v>
      </c>
      <c r="H154" s="72" t="s">
        <v>45</v>
      </c>
      <c r="I154" s="72" t="s">
        <v>46</v>
      </c>
      <c r="J154" s="76" t="n">
        <v>200</v>
      </c>
      <c r="K154" s="72" t="s">
        <v>47</v>
      </c>
      <c r="L154" s="89" t="s">
        <v>48</v>
      </c>
      <c r="M154" s="93" t="str">
        <f aca="false">IF(H154="N/A","*","")</f>
        <v/>
      </c>
    </row>
    <row r="155" customFormat="false" ht="12" hidden="false" customHeight="false" outlineLevel="0" collapsed="false">
      <c r="A155" s="70" t="n">
        <v>150</v>
      </c>
      <c r="B155" s="86" t="s">
        <v>250</v>
      </c>
      <c r="C155" s="72" t="s">
        <v>251</v>
      </c>
      <c r="D155" s="94" t="n">
        <v>370.27</v>
      </c>
      <c r="E155" s="72" t="n">
        <v>3408</v>
      </c>
      <c r="F155" s="72" t="n">
        <v>2004</v>
      </c>
      <c r="G155" s="72" t="n">
        <v>126</v>
      </c>
      <c r="H155" s="72" t="s">
        <v>45</v>
      </c>
      <c r="I155" s="72" t="s">
        <v>60</v>
      </c>
      <c r="J155" s="102" t="n">
        <v>30</v>
      </c>
      <c r="K155" s="72" t="s">
        <v>61</v>
      </c>
      <c r="L155" s="89" t="s">
        <v>78</v>
      </c>
      <c r="M155" s="93" t="str">
        <f aca="false">IF(H155="N/A","*","")</f>
        <v/>
      </c>
    </row>
    <row r="156" customFormat="false" ht="12" hidden="false" customHeight="false" outlineLevel="0" collapsed="false">
      <c r="A156" s="70" t="n">
        <v>151</v>
      </c>
      <c r="B156" s="86" t="s">
        <v>252</v>
      </c>
      <c r="C156" s="72" t="s">
        <v>57</v>
      </c>
      <c r="D156" s="94" t="n">
        <v>279.26</v>
      </c>
      <c r="E156" s="88" t="n">
        <v>3554</v>
      </c>
      <c r="F156" s="72" t="n">
        <v>2004</v>
      </c>
      <c r="G156" s="72" t="n">
        <v>114</v>
      </c>
      <c r="H156" s="72" t="s">
        <v>45</v>
      </c>
      <c r="I156" s="72" t="s">
        <v>46</v>
      </c>
      <c r="J156" s="76" t="n">
        <v>80</v>
      </c>
      <c r="K156" s="72" t="s">
        <v>47</v>
      </c>
      <c r="L156" s="89" t="s">
        <v>62</v>
      </c>
      <c r="M156" s="93" t="str">
        <f aca="false">IF(H156="N/A","*","")</f>
        <v/>
      </c>
    </row>
    <row r="157" customFormat="false" ht="12" hidden="false" customHeight="false" outlineLevel="0" collapsed="false">
      <c r="A157" s="70" t="n">
        <v>152</v>
      </c>
      <c r="B157" s="86" t="s">
        <v>253</v>
      </c>
      <c r="C157" s="72" t="s">
        <v>52</v>
      </c>
      <c r="D157" s="94" t="n">
        <v>261.44</v>
      </c>
      <c r="E157" s="88" t="n">
        <v>3933</v>
      </c>
      <c r="F157" s="72" t="n">
        <v>2004</v>
      </c>
      <c r="G157" s="72" t="n">
        <v>115</v>
      </c>
      <c r="H157" s="72" t="s">
        <v>77</v>
      </c>
      <c r="I157" s="72" t="s">
        <v>53</v>
      </c>
      <c r="J157" s="76" t="n">
        <v>92</v>
      </c>
      <c r="K157" s="72" t="s">
        <v>47</v>
      </c>
      <c r="L157" s="89" t="s">
        <v>64</v>
      </c>
      <c r="M157" s="93" t="s">
        <v>122</v>
      </c>
    </row>
    <row r="158" customFormat="false" ht="12" hidden="false" customHeight="false" outlineLevel="0" collapsed="false">
      <c r="A158" s="70" t="n">
        <v>153</v>
      </c>
      <c r="B158" s="86" t="s">
        <v>254</v>
      </c>
      <c r="C158" s="72" t="s">
        <v>50</v>
      </c>
      <c r="D158" s="94" t="n">
        <v>249.54</v>
      </c>
      <c r="E158" s="88" t="n">
        <v>3855</v>
      </c>
      <c r="F158" s="72" t="n">
        <v>2004</v>
      </c>
      <c r="G158" s="72" t="n">
        <v>142</v>
      </c>
      <c r="H158" s="72" t="s">
        <v>45</v>
      </c>
      <c r="I158" s="72" t="s">
        <v>53</v>
      </c>
      <c r="J158" s="76" t="n">
        <v>130</v>
      </c>
      <c r="K158" s="72" t="s">
        <v>47</v>
      </c>
      <c r="L158" s="89" t="s">
        <v>48</v>
      </c>
      <c r="M158" s="93" t="str">
        <f aca="false">IF(H158="N/A","*","")</f>
        <v/>
      </c>
    </row>
    <row r="159" customFormat="false" ht="12" hidden="false" customHeight="false" outlineLevel="0" collapsed="false">
      <c r="A159" s="70" t="n">
        <v>154</v>
      </c>
      <c r="B159" s="86" t="s">
        <v>255</v>
      </c>
      <c r="C159" s="72" t="s">
        <v>44</v>
      </c>
      <c r="D159" s="94" t="n">
        <v>186.74</v>
      </c>
      <c r="E159" s="88" t="n">
        <v>3444</v>
      </c>
      <c r="F159" s="72" t="n">
        <v>2004</v>
      </c>
      <c r="G159" s="72" t="n">
        <v>124</v>
      </c>
      <c r="H159" s="72" t="s">
        <v>45</v>
      </c>
      <c r="I159" s="72" t="s">
        <v>46</v>
      </c>
      <c r="J159" s="76" t="n">
        <v>125</v>
      </c>
      <c r="K159" s="72" t="s">
        <v>47</v>
      </c>
      <c r="L159" s="89" t="s">
        <v>48</v>
      </c>
      <c r="M159" s="93" t="str">
        <f aca="false">IF(H159="N/A","*","")</f>
        <v/>
      </c>
    </row>
    <row r="160" customFormat="false" ht="12" hidden="false" customHeight="false" outlineLevel="0" collapsed="false">
      <c r="A160" s="70" t="n">
        <v>155</v>
      </c>
      <c r="B160" s="86" t="s">
        <v>256</v>
      </c>
      <c r="C160" s="72" t="s">
        <v>57</v>
      </c>
      <c r="D160" s="94" t="n">
        <v>176.24</v>
      </c>
      <c r="E160" s="88" t="n">
        <v>3304</v>
      </c>
      <c r="F160" s="72" t="n">
        <v>2004</v>
      </c>
      <c r="G160" s="72" t="n">
        <v>108</v>
      </c>
      <c r="H160" s="72" t="s">
        <v>45</v>
      </c>
      <c r="I160" s="72" t="s">
        <v>46</v>
      </c>
      <c r="J160" s="76" t="n">
        <v>75</v>
      </c>
      <c r="K160" s="72" t="s">
        <v>61</v>
      </c>
      <c r="L160" s="89" t="s">
        <v>48</v>
      </c>
      <c r="M160" s="93" t="str">
        <f aca="false">IF(H160="N/A","*","")</f>
        <v/>
      </c>
    </row>
    <row r="161" customFormat="false" ht="12" hidden="false" customHeight="false" outlineLevel="0" collapsed="false">
      <c r="A161" s="70" t="n">
        <v>156</v>
      </c>
      <c r="B161" s="86" t="s">
        <v>257</v>
      </c>
      <c r="C161" s="72" t="s">
        <v>52</v>
      </c>
      <c r="D161" s="94" t="n">
        <v>173.01</v>
      </c>
      <c r="E161" s="88" t="n">
        <v>3243</v>
      </c>
      <c r="F161" s="72" t="n">
        <v>2004</v>
      </c>
      <c r="G161" s="72" t="n">
        <v>100</v>
      </c>
      <c r="H161" s="72" t="s">
        <v>45</v>
      </c>
      <c r="I161" s="72" t="s">
        <v>53</v>
      </c>
      <c r="J161" s="76" t="n">
        <v>100</v>
      </c>
      <c r="K161" s="72" t="s">
        <v>47</v>
      </c>
      <c r="L161" s="89" t="s">
        <v>48</v>
      </c>
      <c r="M161" s="93" t="str">
        <f aca="false">IF(H161="N/A","*","")</f>
        <v/>
      </c>
    </row>
    <row r="162" customFormat="false" ht="12" hidden="false" customHeight="false" outlineLevel="0" collapsed="false">
      <c r="A162" s="70" t="n">
        <v>157</v>
      </c>
      <c r="B162" s="86" t="s">
        <v>258</v>
      </c>
      <c r="C162" s="72" t="s">
        <v>50</v>
      </c>
      <c r="D162" s="94" t="n">
        <v>162.78</v>
      </c>
      <c r="E162" s="88" t="n">
        <v>3650</v>
      </c>
      <c r="F162" s="72" t="n">
        <v>2004</v>
      </c>
      <c r="G162" s="72" t="n">
        <v>100</v>
      </c>
      <c r="H162" s="72" t="s">
        <v>45</v>
      </c>
      <c r="I162" s="72" t="s">
        <v>74</v>
      </c>
      <c r="J162" s="76" t="n">
        <v>165</v>
      </c>
      <c r="K162" s="72" t="s">
        <v>47</v>
      </c>
      <c r="L162" s="89" t="s">
        <v>64</v>
      </c>
      <c r="M162" s="93" t="str">
        <f aca="false">IF(H162="N/A","*","")</f>
        <v/>
      </c>
    </row>
    <row r="163" customFormat="false" ht="12" hidden="false" customHeight="false" outlineLevel="0" collapsed="false">
      <c r="A163" s="70" t="n">
        <v>158</v>
      </c>
      <c r="B163" s="86" t="s">
        <v>259</v>
      </c>
      <c r="C163" s="72" t="s">
        <v>67</v>
      </c>
      <c r="D163" s="94" t="n">
        <v>160.86</v>
      </c>
      <c r="E163" s="88" t="n">
        <v>4070</v>
      </c>
      <c r="F163" s="72" t="n">
        <v>2004</v>
      </c>
      <c r="G163" s="72" t="n">
        <v>90</v>
      </c>
      <c r="H163" s="72" t="s">
        <v>77</v>
      </c>
      <c r="I163" s="72" t="s">
        <v>53</v>
      </c>
      <c r="J163" s="76" t="n">
        <v>75</v>
      </c>
      <c r="K163" s="72" t="s">
        <v>61</v>
      </c>
      <c r="L163" s="89" t="s">
        <v>64</v>
      </c>
      <c r="M163" s="93" t="s">
        <v>128</v>
      </c>
    </row>
    <row r="164" customFormat="false" ht="12" hidden="false" customHeight="false" outlineLevel="0" collapsed="false">
      <c r="A164" s="70" t="n">
        <v>159</v>
      </c>
      <c r="B164" s="86" t="s">
        <v>260</v>
      </c>
      <c r="C164" s="72" t="s">
        <v>44</v>
      </c>
      <c r="D164" s="94" t="n">
        <v>144.8</v>
      </c>
      <c r="E164" s="88" t="n">
        <v>3494</v>
      </c>
      <c r="F164" s="72" t="n">
        <v>2004</v>
      </c>
      <c r="G164" s="72" t="n">
        <v>105</v>
      </c>
      <c r="H164" s="72" t="s">
        <v>45</v>
      </c>
      <c r="I164" s="72" t="s">
        <v>46</v>
      </c>
      <c r="J164" s="76" t="n">
        <v>120</v>
      </c>
      <c r="K164" s="72" t="s">
        <v>47</v>
      </c>
      <c r="L164" s="89" t="s">
        <v>48</v>
      </c>
      <c r="M164" s="93" t="str">
        <f aca="false">IF(H164="N/A","*","")</f>
        <v/>
      </c>
    </row>
    <row r="165" customFormat="false" ht="12" hidden="false" customHeight="false" outlineLevel="0" collapsed="false">
      <c r="A165" s="70" t="n">
        <v>160</v>
      </c>
      <c r="B165" s="86" t="s">
        <v>261</v>
      </c>
      <c r="C165" s="72" t="s">
        <v>50</v>
      </c>
      <c r="D165" s="94" t="n">
        <v>133.38</v>
      </c>
      <c r="E165" s="88" t="n">
        <v>3411</v>
      </c>
      <c r="F165" s="72" t="n">
        <v>2004</v>
      </c>
      <c r="G165" s="72" t="n">
        <v>163</v>
      </c>
      <c r="H165" s="72" t="s">
        <v>45</v>
      </c>
      <c r="I165" s="72" t="s">
        <v>60</v>
      </c>
      <c r="J165" s="76" t="n">
        <v>175</v>
      </c>
      <c r="K165" s="72" t="s">
        <v>47</v>
      </c>
      <c r="L165" s="89" t="s">
        <v>78</v>
      </c>
      <c r="M165" s="93" t="str">
        <f aca="false">IF(H165="N/A","*","")</f>
        <v/>
      </c>
    </row>
    <row r="166" customFormat="false" ht="12" hidden="false" customHeight="false" outlineLevel="0" collapsed="false">
      <c r="A166" s="70" t="n">
        <v>161</v>
      </c>
      <c r="B166" s="86" t="s">
        <v>262</v>
      </c>
      <c r="C166" s="72" t="s">
        <v>50</v>
      </c>
      <c r="D166" s="94" t="n">
        <v>125.54</v>
      </c>
      <c r="E166" s="88" t="n">
        <v>3290</v>
      </c>
      <c r="F166" s="72" t="n">
        <v>2004</v>
      </c>
      <c r="G166" s="72" t="n">
        <v>124</v>
      </c>
      <c r="H166" s="72" t="s">
        <v>45</v>
      </c>
      <c r="I166" s="72" t="s">
        <v>46</v>
      </c>
      <c r="J166" s="76" t="n">
        <v>110</v>
      </c>
      <c r="K166" s="72" t="s">
        <v>47</v>
      </c>
      <c r="L166" s="89" t="s">
        <v>78</v>
      </c>
      <c r="M166" s="93" t="str">
        <f aca="false">IF(H166="N/A","*","")</f>
        <v/>
      </c>
    </row>
    <row r="167" customFormat="false" ht="12" hidden="false" customHeight="false" outlineLevel="0" collapsed="false">
      <c r="A167" s="70" t="n">
        <v>162</v>
      </c>
      <c r="B167" s="86" t="s">
        <v>263</v>
      </c>
      <c r="C167" s="72" t="s">
        <v>70</v>
      </c>
      <c r="D167" s="94" t="n">
        <v>120.91</v>
      </c>
      <c r="E167" s="88" t="n">
        <v>3612</v>
      </c>
      <c r="F167" s="72" t="n">
        <v>2004</v>
      </c>
      <c r="G167" s="72" t="n">
        <v>96</v>
      </c>
      <c r="H167" s="72" t="s">
        <v>45</v>
      </c>
      <c r="I167" s="72" t="s">
        <v>46</v>
      </c>
      <c r="J167" s="76" t="n">
        <v>75</v>
      </c>
      <c r="K167" s="72" t="s">
        <v>61</v>
      </c>
      <c r="L167" s="89" t="s">
        <v>62</v>
      </c>
      <c r="M167" s="93" t="str">
        <f aca="false">IF(H167="N/A","*","")</f>
        <v/>
      </c>
    </row>
    <row r="168" customFormat="false" ht="12" hidden="false" customHeight="false" outlineLevel="0" collapsed="false">
      <c r="A168" s="70" t="n">
        <v>163</v>
      </c>
      <c r="B168" s="86" t="s">
        <v>264</v>
      </c>
      <c r="C168" s="72" t="s">
        <v>57</v>
      </c>
      <c r="D168" s="94" t="n">
        <v>120.18</v>
      </c>
      <c r="E168" s="88" t="n">
        <v>3580</v>
      </c>
      <c r="F168" s="72" t="n">
        <v>2004</v>
      </c>
      <c r="G168" s="72" t="n">
        <v>130</v>
      </c>
      <c r="H168" s="72" t="s">
        <v>45</v>
      </c>
      <c r="I168" s="72" t="s">
        <v>46</v>
      </c>
      <c r="J168" s="76" t="n">
        <v>160</v>
      </c>
      <c r="K168" s="72" t="s">
        <v>47</v>
      </c>
      <c r="L168" s="89" t="s">
        <v>48</v>
      </c>
      <c r="M168" s="93" t="str">
        <f aca="false">IF(H168="N/A","*","")</f>
        <v/>
      </c>
    </row>
    <row r="169" customFormat="false" ht="12" hidden="false" customHeight="false" outlineLevel="0" collapsed="false">
      <c r="A169" s="70" t="n">
        <v>164</v>
      </c>
      <c r="B169" s="86" t="s">
        <v>265</v>
      </c>
      <c r="C169" s="72" t="s">
        <v>85</v>
      </c>
      <c r="D169" s="94" t="n">
        <v>119.19</v>
      </c>
      <c r="E169" s="88" t="n">
        <v>2011</v>
      </c>
      <c r="F169" s="72" t="n">
        <v>2004</v>
      </c>
      <c r="G169" s="72" t="n">
        <v>116</v>
      </c>
      <c r="H169" s="72" t="s">
        <v>45</v>
      </c>
      <c r="I169" s="72" t="s">
        <v>60</v>
      </c>
      <c r="J169" s="76" t="n">
        <v>6</v>
      </c>
      <c r="K169" s="72" t="s">
        <v>86</v>
      </c>
      <c r="L169" s="89" t="s">
        <v>78</v>
      </c>
      <c r="M169" s="93" t="str">
        <f aca="false">IF(H169="N/A","*","")</f>
        <v/>
      </c>
    </row>
    <row r="170" customFormat="false" ht="12" hidden="false" customHeight="false" outlineLevel="0" collapsed="false">
      <c r="A170" s="70" t="n">
        <v>165</v>
      </c>
      <c r="B170" s="86" t="s">
        <v>266</v>
      </c>
      <c r="C170" s="72" t="s">
        <v>170</v>
      </c>
      <c r="D170" s="94" t="n">
        <v>118.63</v>
      </c>
      <c r="E170" s="88" t="n">
        <v>3623</v>
      </c>
      <c r="F170" s="72" t="n">
        <v>2004</v>
      </c>
      <c r="G170" s="72" t="n">
        <v>113</v>
      </c>
      <c r="H170" s="72" t="s">
        <v>45</v>
      </c>
      <c r="I170" s="72" t="s">
        <v>53</v>
      </c>
      <c r="J170" s="76" t="n">
        <v>140</v>
      </c>
      <c r="K170" s="72" t="s">
        <v>47</v>
      </c>
      <c r="L170" s="89" t="s">
        <v>78</v>
      </c>
      <c r="M170" s="93" t="str">
        <f aca="false">IF(H170="N/A","*","")</f>
        <v/>
      </c>
    </row>
    <row r="171" customFormat="false" ht="12" hidden="false" customHeight="false" outlineLevel="0" collapsed="false">
      <c r="A171" s="70" t="n">
        <v>166</v>
      </c>
      <c r="B171" s="86" t="s">
        <v>267</v>
      </c>
      <c r="C171" s="72" t="s">
        <v>44</v>
      </c>
      <c r="D171" s="94" t="n">
        <v>114.33</v>
      </c>
      <c r="E171" s="88" t="n">
        <v>3020</v>
      </c>
      <c r="F171" s="72" t="n">
        <v>2004</v>
      </c>
      <c r="G171" s="72" t="n">
        <v>97</v>
      </c>
      <c r="H171" s="72" t="s">
        <v>45</v>
      </c>
      <c r="I171" s="72" t="s">
        <v>46</v>
      </c>
      <c r="J171" s="76" t="n">
        <v>20</v>
      </c>
      <c r="K171" s="72" t="s">
        <v>86</v>
      </c>
      <c r="L171" s="89" t="s">
        <v>62</v>
      </c>
      <c r="M171" s="93" t="str">
        <f aca="false">IF(H171="N/A","*","")</f>
        <v/>
      </c>
    </row>
    <row r="172" customFormat="false" ht="12" hidden="false" customHeight="false" outlineLevel="0" collapsed="false">
      <c r="A172" s="70" t="n">
        <v>167</v>
      </c>
      <c r="B172" s="86" t="s">
        <v>268</v>
      </c>
      <c r="C172" s="72" t="s">
        <v>52</v>
      </c>
      <c r="D172" s="94" t="n">
        <v>114.2</v>
      </c>
      <c r="E172" s="88" t="n">
        <v>3733</v>
      </c>
      <c r="F172" s="72" t="n">
        <v>2004</v>
      </c>
      <c r="G172" s="72" t="n">
        <v>108</v>
      </c>
      <c r="H172" s="72" t="s">
        <v>45</v>
      </c>
      <c r="I172" s="72" t="s">
        <v>46</v>
      </c>
      <c r="J172" s="76" t="n">
        <v>60</v>
      </c>
      <c r="K172" s="72" t="s">
        <v>61</v>
      </c>
      <c r="L172" s="89" t="s">
        <v>78</v>
      </c>
      <c r="M172" s="93" t="str">
        <f aca="false">IF(H172="N/A","*","")</f>
        <v/>
      </c>
    </row>
    <row r="173" customFormat="false" ht="12" hidden="false" customHeight="false" outlineLevel="0" collapsed="false">
      <c r="A173" s="70" t="n">
        <v>168</v>
      </c>
      <c r="B173" s="86" t="s">
        <v>269</v>
      </c>
      <c r="C173" s="72" t="s">
        <v>70</v>
      </c>
      <c r="D173" s="94" t="n">
        <v>110.36</v>
      </c>
      <c r="E173" s="88" t="n">
        <v>3348</v>
      </c>
      <c r="F173" s="72" t="n">
        <v>2004</v>
      </c>
      <c r="G173" s="72" t="n">
        <v>96</v>
      </c>
      <c r="H173" s="72" t="s">
        <v>45</v>
      </c>
      <c r="I173" s="72" t="s">
        <v>46</v>
      </c>
      <c r="J173" s="76" t="n">
        <v>10</v>
      </c>
      <c r="K173" s="72" t="s">
        <v>86</v>
      </c>
      <c r="L173" s="89" t="s">
        <v>87</v>
      </c>
      <c r="M173" s="93" t="str">
        <f aca="false">IF(H173="N/A","*","")</f>
        <v/>
      </c>
    </row>
    <row r="174" customFormat="false" ht="12" hidden="false" customHeight="false" outlineLevel="0" collapsed="false">
      <c r="A174" s="70" t="n">
        <v>169</v>
      </c>
      <c r="B174" s="86" t="s">
        <v>270</v>
      </c>
      <c r="C174" s="72" t="s">
        <v>242</v>
      </c>
      <c r="D174" s="94" t="n">
        <v>102.61</v>
      </c>
      <c r="E174" s="88" t="n">
        <v>2530</v>
      </c>
      <c r="F174" s="72" t="n">
        <v>2004</v>
      </c>
      <c r="G174" s="72" t="n">
        <v>168</v>
      </c>
      <c r="H174" s="72" t="s">
        <v>77</v>
      </c>
      <c r="I174" s="72" t="s">
        <v>46</v>
      </c>
      <c r="J174" s="76" t="n">
        <v>110</v>
      </c>
      <c r="K174" s="72" t="s">
        <v>47</v>
      </c>
      <c r="L174" s="89" t="s">
        <v>78</v>
      </c>
      <c r="M174" s="93" t="s">
        <v>271</v>
      </c>
    </row>
    <row r="175" customFormat="false" ht="12" hidden="false" customHeight="false" outlineLevel="0" collapsed="false">
      <c r="A175" s="70" t="n">
        <v>170</v>
      </c>
      <c r="B175" s="86" t="s">
        <v>272</v>
      </c>
      <c r="C175" s="72" t="s">
        <v>67</v>
      </c>
      <c r="D175" s="94" t="n">
        <v>101.01</v>
      </c>
      <c r="E175" s="88" t="n">
        <v>3205</v>
      </c>
      <c r="F175" s="72" t="n">
        <v>2004</v>
      </c>
      <c r="G175" s="72" t="n">
        <v>125</v>
      </c>
      <c r="H175" s="72" t="s">
        <v>77</v>
      </c>
      <c r="I175" s="72" t="s">
        <v>60</v>
      </c>
      <c r="J175" s="76" t="n">
        <v>65</v>
      </c>
      <c r="K175" s="72" t="s">
        <v>61</v>
      </c>
      <c r="L175" s="89" t="s">
        <v>78</v>
      </c>
      <c r="M175" s="93" t="s">
        <v>116</v>
      </c>
    </row>
    <row r="176" customFormat="false" ht="12" hidden="false" customHeight="false" outlineLevel="0" collapsed="false">
      <c r="A176" s="70" t="n">
        <v>171</v>
      </c>
      <c r="B176" s="86" t="s">
        <v>273</v>
      </c>
      <c r="C176" s="72" t="s">
        <v>50</v>
      </c>
      <c r="D176" s="94" t="n">
        <v>100.49</v>
      </c>
      <c r="E176" s="88" t="n">
        <v>2375</v>
      </c>
      <c r="F176" s="72" t="n">
        <v>2004</v>
      </c>
      <c r="G176" s="72" t="n">
        <v>137</v>
      </c>
      <c r="H176" s="72" t="s">
        <v>77</v>
      </c>
      <c r="I176" s="72" t="s">
        <v>46</v>
      </c>
      <c r="J176" s="76" t="n">
        <v>30</v>
      </c>
      <c r="K176" s="72" t="s">
        <v>61</v>
      </c>
      <c r="L176" s="89" t="s">
        <v>78</v>
      </c>
      <c r="M176" s="93" t="s">
        <v>274</v>
      </c>
    </row>
    <row r="177" customFormat="false" ht="12" hidden="false" customHeight="false" outlineLevel="0" collapsed="false">
      <c r="A177" s="70" t="n">
        <v>172</v>
      </c>
      <c r="B177" s="86" t="s">
        <v>275</v>
      </c>
      <c r="C177" s="72" t="s">
        <v>52</v>
      </c>
      <c r="D177" s="94" t="n">
        <v>95.17</v>
      </c>
      <c r="E177" s="88" t="n">
        <v>3490</v>
      </c>
      <c r="F177" s="72" t="n">
        <v>2004</v>
      </c>
      <c r="G177" s="72" t="n">
        <v>113</v>
      </c>
      <c r="H177" s="72" t="s">
        <v>45</v>
      </c>
      <c r="I177" s="72" t="s">
        <v>74</v>
      </c>
      <c r="J177" s="76" t="n">
        <v>40</v>
      </c>
      <c r="K177" s="72" t="s">
        <v>61</v>
      </c>
      <c r="L177" s="89" t="s">
        <v>62</v>
      </c>
      <c r="M177" s="93" t="str">
        <f aca="false">IF(H177="N/A","*","")</f>
        <v/>
      </c>
    </row>
    <row r="178" customFormat="false" ht="12" hidden="false" customHeight="false" outlineLevel="0" collapsed="false">
      <c r="A178" s="70" t="n">
        <v>173</v>
      </c>
      <c r="B178" s="86" t="s">
        <v>276</v>
      </c>
      <c r="C178" s="72" t="s">
        <v>50</v>
      </c>
      <c r="D178" s="94" t="n">
        <v>88.24</v>
      </c>
      <c r="E178" s="88" t="n">
        <v>3185</v>
      </c>
      <c r="F178" s="72" t="n">
        <v>2004</v>
      </c>
      <c r="G178" s="72" t="n">
        <v>97</v>
      </c>
      <c r="H178" s="72" t="s">
        <v>45</v>
      </c>
      <c r="I178" s="72" t="s">
        <v>46</v>
      </c>
      <c r="J178" s="76" t="n">
        <v>60</v>
      </c>
      <c r="K178" s="72" t="s">
        <v>61</v>
      </c>
      <c r="L178" s="89" t="s">
        <v>62</v>
      </c>
      <c r="M178" s="93" t="str">
        <f aca="false">IF(H178="N/A","*","")</f>
        <v/>
      </c>
    </row>
    <row r="179" customFormat="false" ht="12" hidden="false" customHeight="false" outlineLevel="0" collapsed="false">
      <c r="A179" s="70" t="n">
        <v>174</v>
      </c>
      <c r="B179" s="86" t="s">
        <v>277</v>
      </c>
      <c r="C179" s="72" t="s">
        <v>57</v>
      </c>
      <c r="D179" s="94" t="n">
        <v>88.1</v>
      </c>
      <c r="E179" s="88" t="n">
        <v>3052</v>
      </c>
      <c r="F179" s="72" t="n">
        <v>2004</v>
      </c>
      <c r="G179" s="72" t="n">
        <v>90</v>
      </c>
      <c r="H179" s="72" t="s">
        <v>45</v>
      </c>
      <c r="I179" s="72" t="s">
        <v>46</v>
      </c>
      <c r="J179" s="76" t="n">
        <v>42</v>
      </c>
      <c r="K179" s="72" t="s">
        <v>61</v>
      </c>
      <c r="L179" s="89" t="s">
        <v>62</v>
      </c>
      <c r="M179" s="93" t="str">
        <f aca="false">IF(H179="N/A","*","")</f>
        <v/>
      </c>
    </row>
    <row r="180" customFormat="false" ht="12" hidden="false" customHeight="false" outlineLevel="0" collapsed="false">
      <c r="A180" s="70" t="n">
        <v>175</v>
      </c>
      <c r="B180" s="86" t="s">
        <v>278</v>
      </c>
      <c r="C180" s="72" t="s">
        <v>170</v>
      </c>
      <c r="D180" s="94" t="n">
        <v>86.06</v>
      </c>
      <c r="E180" s="88" t="n">
        <v>3054</v>
      </c>
      <c r="F180" s="72" t="n">
        <v>2004</v>
      </c>
      <c r="G180" s="72" t="n">
        <v>97</v>
      </c>
      <c r="H180" s="72" t="s">
        <v>45</v>
      </c>
      <c r="I180" s="72" t="s">
        <v>46</v>
      </c>
      <c r="J180" s="76" t="n">
        <v>17</v>
      </c>
      <c r="K180" s="72" t="s">
        <v>86</v>
      </c>
      <c r="L180" s="89" t="s">
        <v>78</v>
      </c>
      <c r="M180" s="93" t="str">
        <f aca="false">IF(H180="N/A","*","")</f>
        <v/>
      </c>
    </row>
    <row r="181" customFormat="false" ht="12" hidden="false" customHeight="false" outlineLevel="0" collapsed="false">
      <c r="A181" s="70" t="n">
        <v>176</v>
      </c>
      <c r="B181" s="86" t="s">
        <v>279</v>
      </c>
      <c r="C181" s="72" t="s">
        <v>170</v>
      </c>
      <c r="D181" s="94" t="n">
        <v>85.42</v>
      </c>
      <c r="E181" s="88" t="n">
        <v>3307</v>
      </c>
      <c r="F181" s="72" t="n">
        <v>2004</v>
      </c>
      <c r="G181" s="72" t="n">
        <v>90</v>
      </c>
      <c r="H181" s="72" t="s">
        <v>45</v>
      </c>
      <c r="I181" s="72" t="s">
        <v>53</v>
      </c>
      <c r="J181" s="76" t="n">
        <v>30</v>
      </c>
      <c r="K181" s="72" t="s">
        <v>61</v>
      </c>
      <c r="L181" s="89" t="s">
        <v>64</v>
      </c>
      <c r="M181" s="93" t="str">
        <f aca="false">IF(H181="N/A","*","")</f>
        <v/>
      </c>
    </row>
    <row r="182" customFormat="false" ht="12" hidden="false" customHeight="false" outlineLevel="0" collapsed="false">
      <c r="A182" s="70" t="n">
        <v>177</v>
      </c>
      <c r="B182" s="86" t="s">
        <v>280</v>
      </c>
      <c r="C182" s="72" t="s">
        <v>67</v>
      </c>
      <c r="D182" s="94" t="n">
        <v>85.29</v>
      </c>
      <c r="E182" s="88" t="n">
        <v>3104</v>
      </c>
      <c r="F182" s="72" t="n">
        <v>2004</v>
      </c>
      <c r="G182" s="72" t="n">
        <v>91</v>
      </c>
      <c r="H182" s="72" t="s">
        <v>45</v>
      </c>
      <c r="I182" s="72" t="s">
        <v>46</v>
      </c>
      <c r="J182" s="76" t="n">
        <v>26</v>
      </c>
      <c r="K182" s="72" t="s">
        <v>61</v>
      </c>
      <c r="L182" s="89" t="s">
        <v>62</v>
      </c>
      <c r="M182" s="93" t="str">
        <f aca="false">IF(H182="N/A","*","")</f>
        <v/>
      </c>
    </row>
    <row r="183" customFormat="false" ht="12" hidden="false" customHeight="false" outlineLevel="0" collapsed="false">
      <c r="A183" s="70" t="n">
        <v>178</v>
      </c>
      <c r="B183" s="86" t="s">
        <v>281</v>
      </c>
      <c r="C183" s="72" t="s">
        <v>52</v>
      </c>
      <c r="D183" s="94" t="n">
        <v>84.216833</v>
      </c>
      <c r="E183" s="88" t="n">
        <v>3312</v>
      </c>
      <c r="F183" s="72" t="n">
        <v>2004</v>
      </c>
      <c r="G183" s="72" t="n">
        <v>87</v>
      </c>
      <c r="H183" s="72" t="s">
        <v>45</v>
      </c>
      <c r="I183" s="72" t="s">
        <v>53</v>
      </c>
      <c r="J183" s="76" t="n">
        <v>25</v>
      </c>
      <c r="K183" s="72" t="s">
        <v>61</v>
      </c>
      <c r="L183" s="89" t="s">
        <v>64</v>
      </c>
      <c r="M183" s="93" t="str">
        <f aca="false">IF(H183="N/A","*","")</f>
        <v/>
      </c>
    </row>
    <row r="184" customFormat="false" ht="12" hidden="false" customHeight="false" outlineLevel="0" collapsed="false">
      <c r="A184" s="70" t="n">
        <v>179</v>
      </c>
      <c r="B184" s="86" t="s">
        <v>282</v>
      </c>
      <c r="C184" s="72" t="s">
        <v>59</v>
      </c>
      <c r="D184" s="94" t="n">
        <v>81.001787</v>
      </c>
      <c r="E184" s="88" t="n">
        <v>2323</v>
      </c>
      <c r="F184" s="72" t="n">
        <v>2004</v>
      </c>
      <c r="G184" s="72" t="n">
        <v>124</v>
      </c>
      <c r="H184" s="72" t="s">
        <v>45</v>
      </c>
      <c r="I184" s="72" t="s">
        <v>46</v>
      </c>
      <c r="J184" s="76" t="n">
        <v>29</v>
      </c>
      <c r="K184" s="72" t="s">
        <v>61</v>
      </c>
      <c r="L184" s="89" t="s">
        <v>78</v>
      </c>
      <c r="M184" s="93" t="str">
        <f aca="false">IF(H184="N/A","*","")</f>
        <v/>
      </c>
    </row>
    <row r="185" customFormat="false" ht="12" hidden="false" customHeight="false" outlineLevel="0" collapsed="false">
      <c r="A185" s="70" t="n">
        <v>180</v>
      </c>
      <c r="B185" s="86" t="s">
        <v>283</v>
      </c>
      <c r="C185" s="72" t="s">
        <v>44</v>
      </c>
      <c r="D185" s="94" t="n">
        <v>80.282231</v>
      </c>
      <c r="E185" s="88" t="n">
        <v>3401</v>
      </c>
      <c r="F185" s="72" t="n">
        <v>2004</v>
      </c>
      <c r="G185" s="72" t="n">
        <v>87</v>
      </c>
      <c r="H185" s="72" t="s">
        <v>45</v>
      </c>
      <c r="I185" s="72" t="s">
        <v>46</v>
      </c>
      <c r="J185" s="76" t="n">
        <v>60</v>
      </c>
      <c r="K185" s="72" t="s">
        <v>61</v>
      </c>
      <c r="L185" s="89" t="s">
        <v>87</v>
      </c>
      <c r="M185" s="93" t="str">
        <f aca="false">IF(H185="N/A","*","")</f>
        <v/>
      </c>
    </row>
    <row r="186" customFormat="false" ht="12" hidden="false" customHeight="false" outlineLevel="0" collapsed="false">
      <c r="A186" s="70" t="n">
        <v>181</v>
      </c>
      <c r="B186" s="103" t="s">
        <v>284</v>
      </c>
      <c r="C186" s="71" t="s">
        <v>44</v>
      </c>
      <c r="D186" s="87" t="n">
        <v>77.911774</v>
      </c>
      <c r="E186" s="88" t="n">
        <v>2986</v>
      </c>
      <c r="F186" s="72" t="n">
        <v>2004</v>
      </c>
      <c r="G186" s="72" t="n">
        <v>146</v>
      </c>
      <c r="H186" s="72" t="s">
        <v>45</v>
      </c>
      <c r="I186" s="72" t="s">
        <v>60</v>
      </c>
      <c r="J186" s="72" t="n">
        <v>70</v>
      </c>
      <c r="K186" s="72" t="s">
        <v>61</v>
      </c>
      <c r="L186" s="89" t="s">
        <v>78</v>
      </c>
      <c r="M186" s="93" t="str">
        <f aca="false">IF(H186="N/A","*","")</f>
        <v/>
      </c>
    </row>
    <row r="187" customFormat="false" ht="12" hidden="false" customHeight="false" outlineLevel="0" collapsed="false">
      <c r="A187" s="70" t="n">
        <v>182</v>
      </c>
      <c r="B187" s="103" t="s">
        <v>285</v>
      </c>
      <c r="C187" s="71" t="s">
        <v>67</v>
      </c>
      <c r="D187" s="87" t="n">
        <v>77.872883</v>
      </c>
      <c r="E187" s="88" t="n">
        <v>2914</v>
      </c>
      <c r="F187" s="72" t="n">
        <v>2004</v>
      </c>
      <c r="G187" s="72" t="n">
        <v>128</v>
      </c>
      <c r="H187" s="72" t="s">
        <v>45</v>
      </c>
      <c r="I187" s="72" t="s">
        <v>46</v>
      </c>
      <c r="J187" s="72" t="n">
        <v>60</v>
      </c>
      <c r="K187" s="72" t="s">
        <v>61</v>
      </c>
      <c r="L187" s="89" t="s">
        <v>78</v>
      </c>
      <c r="M187" s="93" t="str">
        <f aca="false">IF(H187="N/A","*","")</f>
        <v/>
      </c>
    </row>
    <row r="188" customFormat="false" ht="12" hidden="false" customHeight="false" outlineLevel="0" collapsed="false">
      <c r="A188" s="70" t="n">
        <v>183</v>
      </c>
      <c r="B188" s="103" t="s">
        <v>286</v>
      </c>
      <c r="C188" s="71" t="s">
        <v>44</v>
      </c>
      <c r="D188" s="87" t="n">
        <v>75.369589</v>
      </c>
      <c r="E188" s="88" t="n">
        <v>2986</v>
      </c>
      <c r="F188" s="72" t="n">
        <v>2004</v>
      </c>
      <c r="G188" s="72" t="n">
        <v>85</v>
      </c>
      <c r="H188" s="72" t="s">
        <v>45</v>
      </c>
      <c r="I188" s="72" t="s">
        <v>53</v>
      </c>
      <c r="J188" s="72" t="n">
        <v>50</v>
      </c>
      <c r="K188" s="72" t="s">
        <v>61</v>
      </c>
      <c r="L188" s="89" t="s">
        <v>64</v>
      </c>
      <c r="M188" s="93" t="str">
        <f aca="false">IF(H188="N/A","*","")</f>
        <v/>
      </c>
    </row>
    <row r="189" customFormat="false" ht="12" hidden="false" customHeight="false" outlineLevel="0" collapsed="false">
      <c r="A189" s="70" t="n">
        <v>184</v>
      </c>
      <c r="B189" s="104" t="s">
        <v>287</v>
      </c>
      <c r="C189" s="72" t="s">
        <v>141</v>
      </c>
      <c r="D189" s="87" t="n">
        <v>75.3316</v>
      </c>
      <c r="E189" s="88" t="n">
        <v>2474</v>
      </c>
      <c r="F189" s="72" t="n">
        <v>2004</v>
      </c>
      <c r="G189" s="72" t="n">
        <v>152</v>
      </c>
      <c r="H189" s="72" t="s">
        <v>77</v>
      </c>
      <c r="I189" s="72" t="s">
        <v>46</v>
      </c>
      <c r="J189" s="72" t="n">
        <v>40</v>
      </c>
      <c r="K189" s="72" t="s">
        <v>61</v>
      </c>
      <c r="L189" s="89" t="s">
        <v>78</v>
      </c>
      <c r="M189" s="93" t="s">
        <v>288</v>
      </c>
    </row>
    <row r="190" customFormat="false" ht="12" hidden="false" customHeight="false" outlineLevel="0" collapsed="false">
      <c r="A190" s="70" t="n">
        <v>185</v>
      </c>
      <c r="B190" s="104" t="s">
        <v>289</v>
      </c>
      <c r="C190" s="72" t="s">
        <v>52</v>
      </c>
      <c r="D190" s="87" t="n">
        <v>74.541707</v>
      </c>
      <c r="E190" s="88" t="n">
        <v>3261</v>
      </c>
      <c r="F190" s="72" t="n">
        <v>2004</v>
      </c>
      <c r="G190" s="72" t="n">
        <v>115</v>
      </c>
      <c r="H190" s="72" t="s">
        <v>45</v>
      </c>
      <c r="I190" s="72" t="s">
        <v>46</v>
      </c>
      <c r="J190" s="72" t="n">
        <v>60</v>
      </c>
      <c r="K190" s="72" t="s">
        <v>61</v>
      </c>
      <c r="L190" s="89" t="s">
        <v>78</v>
      </c>
      <c r="M190" s="93" t="str">
        <f aca="false">IF(H190="N/A","*","")</f>
        <v/>
      </c>
    </row>
    <row r="191" customFormat="false" ht="12" hidden="false" customHeight="false" outlineLevel="0" collapsed="false">
      <c r="A191" s="70" t="n">
        <v>186</v>
      </c>
      <c r="B191" s="105" t="s">
        <v>290</v>
      </c>
      <c r="C191" s="72" t="s">
        <v>291</v>
      </c>
      <c r="D191" s="87" t="n">
        <v>73.780539</v>
      </c>
      <c r="E191" s="88" t="n">
        <v>3416</v>
      </c>
      <c r="F191" s="72" t="n">
        <v>2004</v>
      </c>
      <c r="G191" s="72" t="n">
        <v>94</v>
      </c>
      <c r="H191" s="72" t="s">
        <v>45</v>
      </c>
      <c r="I191" s="72" t="s">
        <v>53</v>
      </c>
      <c r="J191" s="72" t="n">
        <v>60</v>
      </c>
      <c r="K191" s="72" t="s">
        <v>61</v>
      </c>
      <c r="L191" s="89" t="s">
        <v>62</v>
      </c>
      <c r="M191" s="93" t="str">
        <f aca="false">IF(H191="N/A","*","")</f>
        <v/>
      </c>
    </row>
    <row r="192" customFormat="false" ht="12" hidden="false" customHeight="false" outlineLevel="0" collapsed="false">
      <c r="A192" s="70" t="n">
        <v>187</v>
      </c>
      <c r="B192" s="105" t="s">
        <v>292</v>
      </c>
      <c r="C192" s="72" t="s">
        <v>163</v>
      </c>
      <c r="D192" s="87" t="n">
        <v>71.503593</v>
      </c>
      <c r="E192" s="88" t="n">
        <v>1786</v>
      </c>
      <c r="F192" s="72" t="n">
        <v>2004</v>
      </c>
      <c r="G192" s="72" t="n">
        <v>123</v>
      </c>
      <c r="H192" s="72" t="s">
        <v>77</v>
      </c>
      <c r="I192" s="72" t="s">
        <v>60</v>
      </c>
      <c r="J192" s="72" t="n">
        <v>16</v>
      </c>
      <c r="K192" s="72" t="s">
        <v>86</v>
      </c>
      <c r="L192" s="89" t="s">
        <v>78</v>
      </c>
      <c r="M192" s="93" t="s">
        <v>293</v>
      </c>
    </row>
    <row r="193" customFormat="false" ht="12" hidden="false" customHeight="false" outlineLevel="0" collapsed="false">
      <c r="A193" s="70" t="n">
        <v>188</v>
      </c>
      <c r="B193" s="105" t="s">
        <v>294</v>
      </c>
      <c r="C193" s="72" t="s">
        <v>70</v>
      </c>
      <c r="D193" s="87" t="n">
        <v>70.83176</v>
      </c>
      <c r="E193" s="88" t="n">
        <v>2800</v>
      </c>
      <c r="F193" s="72" t="n">
        <v>2004</v>
      </c>
      <c r="G193" s="72" t="n">
        <v>109</v>
      </c>
      <c r="H193" s="72" t="s">
        <v>45</v>
      </c>
      <c r="I193" s="72" t="s">
        <v>46</v>
      </c>
      <c r="J193" s="72" t="n">
        <v>37</v>
      </c>
      <c r="K193" s="72" t="s">
        <v>61</v>
      </c>
      <c r="L193" s="89" t="s">
        <v>62</v>
      </c>
      <c r="M193" s="93" t="str">
        <f aca="false">IF(H193="N/A","*","")</f>
        <v/>
      </c>
    </row>
    <row r="194" customFormat="false" ht="12" hidden="false" customHeight="false" outlineLevel="0" collapsed="false">
      <c r="A194" s="70" t="n">
        <v>189</v>
      </c>
      <c r="B194" s="105" t="s">
        <v>295</v>
      </c>
      <c r="C194" s="72" t="s">
        <v>52</v>
      </c>
      <c r="D194" s="87" t="n">
        <v>67.30345</v>
      </c>
      <c r="E194" s="88" t="n">
        <v>3065</v>
      </c>
      <c r="F194" s="72" t="n">
        <v>2004</v>
      </c>
      <c r="G194" s="72" t="n">
        <v>136</v>
      </c>
      <c r="H194" s="72" t="s">
        <v>45</v>
      </c>
      <c r="I194" s="72" t="s">
        <v>46</v>
      </c>
      <c r="J194" s="72" t="n">
        <v>100</v>
      </c>
      <c r="K194" s="72" t="s">
        <v>47</v>
      </c>
      <c r="L194" s="89" t="s">
        <v>78</v>
      </c>
      <c r="M194" s="93" t="str">
        <f aca="false">IF(H194="N/A","*","")</f>
        <v/>
      </c>
    </row>
    <row r="195" customFormat="false" ht="12" hidden="false" customHeight="false" outlineLevel="0" collapsed="false">
      <c r="A195" s="70" t="n">
        <v>190</v>
      </c>
      <c r="B195" s="105" t="s">
        <v>296</v>
      </c>
      <c r="C195" s="72" t="s">
        <v>291</v>
      </c>
      <c r="D195" s="87" t="n">
        <v>67.133509</v>
      </c>
      <c r="E195" s="88" t="n">
        <v>3144</v>
      </c>
      <c r="F195" s="72" t="n">
        <v>2004</v>
      </c>
      <c r="G195" s="72" t="n">
        <v>89</v>
      </c>
      <c r="H195" s="72" t="s">
        <v>45</v>
      </c>
      <c r="I195" s="72" t="s">
        <v>46</v>
      </c>
      <c r="J195" s="72" t="n">
        <v>42</v>
      </c>
      <c r="K195" s="72" t="s">
        <v>61</v>
      </c>
      <c r="L195" s="89" t="s">
        <v>78</v>
      </c>
      <c r="M195" s="93" t="str">
        <f aca="false">IF(H195="N/A","*","")</f>
        <v/>
      </c>
    </row>
    <row r="196" customFormat="false" ht="12" hidden="false" customHeight="false" outlineLevel="0" collapsed="false">
      <c r="A196" s="70" t="n">
        <v>191</v>
      </c>
      <c r="B196" s="105" t="s">
        <v>297</v>
      </c>
      <c r="C196" s="72" t="s">
        <v>165</v>
      </c>
      <c r="D196" s="87" t="n">
        <v>66.208183</v>
      </c>
      <c r="E196" s="88" t="n">
        <v>3063</v>
      </c>
      <c r="F196" s="72" t="n">
        <v>2004</v>
      </c>
      <c r="G196" s="72" t="n">
        <v>120</v>
      </c>
      <c r="H196" s="72" t="s">
        <v>45</v>
      </c>
      <c r="I196" s="72" t="s">
        <v>60</v>
      </c>
      <c r="J196" s="72" t="n">
        <v>30</v>
      </c>
      <c r="K196" s="72" t="s">
        <v>61</v>
      </c>
      <c r="L196" s="89" t="s">
        <v>48</v>
      </c>
      <c r="M196" s="93" t="str">
        <f aca="false">IF(H196="N/A","*","")</f>
        <v/>
      </c>
    </row>
    <row r="197" customFormat="false" ht="12" hidden="false" customHeight="false" outlineLevel="0" collapsed="false">
      <c r="A197" s="70" t="n">
        <v>192</v>
      </c>
      <c r="B197" s="105" t="s">
        <v>298</v>
      </c>
      <c r="C197" s="72" t="s">
        <v>170</v>
      </c>
      <c r="D197" s="87" t="n">
        <v>65.95563</v>
      </c>
      <c r="E197" s="88" t="n">
        <v>2867</v>
      </c>
      <c r="F197" s="72" t="n">
        <v>2004</v>
      </c>
      <c r="G197" s="72" t="n">
        <v>130</v>
      </c>
      <c r="H197" s="72" t="s">
        <v>45</v>
      </c>
      <c r="I197" s="72" t="s">
        <v>60</v>
      </c>
      <c r="J197" s="72" t="n">
        <v>80</v>
      </c>
      <c r="K197" s="72" t="s">
        <v>47</v>
      </c>
      <c r="L197" s="89" t="s">
        <v>78</v>
      </c>
      <c r="M197" s="93" t="str">
        <f aca="false">IF(H197="N/A","*","")</f>
        <v/>
      </c>
    </row>
    <row r="198" customFormat="false" ht="12" hidden="false" customHeight="false" outlineLevel="0" collapsed="false">
      <c r="A198" s="70" t="n">
        <v>193</v>
      </c>
      <c r="B198" s="105" t="s">
        <v>299</v>
      </c>
      <c r="C198" s="72" t="s">
        <v>111</v>
      </c>
      <c r="D198" s="87" t="n">
        <v>65.111277</v>
      </c>
      <c r="E198" s="88" t="n">
        <v>2711</v>
      </c>
      <c r="F198" s="72" t="n">
        <v>2004</v>
      </c>
      <c r="G198" s="72" t="n">
        <v>106</v>
      </c>
      <c r="H198" s="72" t="s">
        <v>45</v>
      </c>
      <c r="I198" s="72" t="s">
        <v>46</v>
      </c>
      <c r="J198" s="72" t="n">
        <v>30</v>
      </c>
      <c r="K198" s="72" t="s">
        <v>61</v>
      </c>
      <c r="L198" s="89" t="s">
        <v>62</v>
      </c>
      <c r="M198" s="93" t="str">
        <f aca="false">IF(H198="N/A","*","")</f>
        <v/>
      </c>
    </row>
    <row r="199" customFormat="false" ht="12" hidden="false" customHeight="false" outlineLevel="0" collapsed="false">
      <c r="A199" s="70" t="n">
        <v>194</v>
      </c>
      <c r="B199" s="105" t="s">
        <v>300</v>
      </c>
      <c r="C199" s="72" t="s">
        <v>52</v>
      </c>
      <c r="D199" s="87" t="n">
        <v>64.378093</v>
      </c>
      <c r="E199" s="88" t="n">
        <v>2755</v>
      </c>
      <c r="F199" s="72" t="n">
        <v>2004</v>
      </c>
      <c r="G199" s="72" t="n">
        <v>135</v>
      </c>
      <c r="H199" s="72" t="s">
        <v>45</v>
      </c>
      <c r="I199" s="72" t="s">
        <v>53</v>
      </c>
      <c r="J199" s="72" t="n">
        <v>40</v>
      </c>
      <c r="K199" s="72" t="s">
        <v>61</v>
      </c>
      <c r="L199" s="89" t="s">
        <v>78</v>
      </c>
      <c r="M199" s="93" t="str">
        <f aca="false">IF(H199="N/A","*","")</f>
        <v/>
      </c>
    </row>
    <row r="200" customFormat="false" ht="12" hidden="false" customHeight="false" outlineLevel="0" collapsed="false">
      <c r="A200" s="70" t="n">
        <v>195</v>
      </c>
      <c r="B200" s="105" t="s">
        <v>301</v>
      </c>
      <c r="C200" s="72" t="s">
        <v>141</v>
      </c>
      <c r="D200" s="87" t="n">
        <v>61.255921</v>
      </c>
      <c r="E200" s="88" t="n">
        <v>3004</v>
      </c>
      <c r="F200" s="72" t="n">
        <v>2004</v>
      </c>
      <c r="G200" s="72" t="n">
        <v>107</v>
      </c>
      <c r="H200" s="72" t="s">
        <v>45</v>
      </c>
      <c r="I200" s="72" t="s">
        <v>46</v>
      </c>
      <c r="J200" s="72" t="n">
        <v>30</v>
      </c>
      <c r="K200" s="72" t="s">
        <v>61</v>
      </c>
      <c r="L200" s="89" t="s">
        <v>78</v>
      </c>
      <c r="M200" s="93" t="str">
        <f aca="false">IF(H200="N/A","*","")</f>
        <v/>
      </c>
    </row>
    <row r="201" customFormat="false" ht="12" hidden="false" customHeight="false" outlineLevel="0" collapsed="false">
      <c r="A201" s="70" t="n">
        <v>196</v>
      </c>
      <c r="B201" s="105" t="s">
        <v>302</v>
      </c>
      <c r="C201" s="72" t="s">
        <v>291</v>
      </c>
      <c r="D201" s="87" t="n">
        <v>59.623958</v>
      </c>
      <c r="E201" s="88" t="n">
        <v>3043</v>
      </c>
      <c r="F201" s="72" t="n">
        <v>2004</v>
      </c>
      <c r="G201" s="72" t="n">
        <v>112</v>
      </c>
      <c r="H201" s="72" t="s">
        <v>45</v>
      </c>
      <c r="I201" s="72" t="s">
        <v>46</v>
      </c>
      <c r="J201" s="72" t="n">
        <v>66</v>
      </c>
      <c r="K201" s="72" t="s">
        <v>61</v>
      </c>
      <c r="L201" s="89" t="s">
        <v>48</v>
      </c>
      <c r="M201" s="93" t="str">
        <f aca="false">IF(H201="N/A","*","")</f>
        <v/>
      </c>
    </row>
    <row r="202" customFormat="false" ht="12" hidden="false" customHeight="false" outlineLevel="0" collapsed="false">
      <c r="A202" s="70" t="n">
        <v>197</v>
      </c>
      <c r="B202" s="105" t="s">
        <v>303</v>
      </c>
      <c r="C202" s="72" t="s">
        <v>170</v>
      </c>
      <c r="D202" s="87" t="n">
        <v>59.484742</v>
      </c>
      <c r="E202" s="88" t="n">
        <v>3057</v>
      </c>
      <c r="F202" s="72" t="n">
        <v>2004</v>
      </c>
      <c r="G202" s="72" t="n">
        <v>93</v>
      </c>
      <c r="H202" s="72" t="s">
        <v>45</v>
      </c>
      <c r="I202" s="72" t="s">
        <v>46</v>
      </c>
      <c r="J202" s="72" t="n">
        <v>90</v>
      </c>
      <c r="K202" s="72" t="s">
        <v>47</v>
      </c>
      <c r="L202" s="89" t="s">
        <v>78</v>
      </c>
      <c r="M202" s="93" t="str">
        <f aca="false">IF(H202="N/A","*","")</f>
        <v/>
      </c>
    </row>
    <row r="203" customFormat="false" ht="12" hidden="false" customHeight="false" outlineLevel="0" collapsed="false">
      <c r="A203" s="70" t="n">
        <v>198</v>
      </c>
      <c r="B203" s="105" t="s">
        <v>304</v>
      </c>
      <c r="C203" s="72" t="s">
        <v>141</v>
      </c>
      <c r="D203" s="87" t="n">
        <v>59.020957</v>
      </c>
      <c r="E203" s="88" t="n">
        <v>2748</v>
      </c>
      <c r="F203" s="72" t="n">
        <v>2004</v>
      </c>
      <c r="G203" s="72" t="n">
        <v>98</v>
      </c>
      <c r="H203" s="72" t="s">
        <v>45</v>
      </c>
      <c r="I203" s="72" t="s">
        <v>60</v>
      </c>
      <c r="J203" s="72" t="n">
        <v>26</v>
      </c>
      <c r="K203" s="72" t="s">
        <v>61</v>
      </c>
      <c r="L203" s="89" t="s">
        <v>87</v>
      </c>
      <c r="M203" s="93" t="str">
        <f aca="false">IF(H203="N/A","*","")</f>
        <v/>
      </c>
    </row>
    <row r="204" customFormat="false" ht="12" hidden="false" customHeight="false" outlineLevel="0" collapsed="false">
      <c r="A204" s="70" t="n">
        <v>199</v>
      </c>
      <c r="B204" s="105" t="s">
        <v>305</v>
      </c>
      <c r="C204" s="72" t="s">
        <v>170</v>
      </c>
      <c r="D204" s="87" t="n">
        <v>58.169327</v>
      </c>
      <c r="E204" s="88" t="n">
        <v>2756</v>
      </c>
      <c r="F204" s="72" t="n">
        <v>2004</v>
      </c>
      <c r="G204" s="72" t="n">
        <v>99</v>
      </c>
      <c r="H204" s="72" t="s">
        <v>45</v>
      </c>
      <c r="I204" s="72" t="s">
        <v>46</v>
      </c>
      <c r="J204" s="72" t="n">
        <v>19</v>
      </c>
      <c r="K204" s="72" t="s">
        <v>86</v>
      </c>
      <c r="L204" s="89" t="s">
        <v>62</v>
      </c>
      <c r="M204" s="93" t="str">
        <f aca="false">IF(H204="N/A","*","")</f>
        <v/>
      </c>
    </row>
    <row r="205" customFormat="false" ht="12" hidden="false" customHeight="false" outlineLevel="0" collapsed="false">
      <c r="A205" s="70" t="n">
        <v>200</v>
      </c>
      <c r="B205" s="105" t="s">
        <v>306</v>
      </c>
      <c r="C205" s="72" t="s">
        <v>59</v>
      </c>
      <c r="D205" s="87" t="n">
        <v>57.938693</v>
      </c>
      <c r="E205" s="88" t="n">
        <v>2605</v>
      </c>
      <c r="F205" s="72" t="n">
        <v>2004</v>
      </c>
      <c r="G205" s="72" t="n">
        <v>124</v>
      </c>
      <c r="H205" s="72" t="s">
        <v>45</v>
      </c>
      <c r="I205" s="72" t="s">
        <v>60</v>
      </c>
      <c r="J205" s="72" t="n">
        <v>13</v>
      </c>
      <c r="K205" s="72" t="s">
        <v>86</v>
      </c>
      <c r="L205" s="89" t="s">
        <v>78</v>
      </c>
      <c r="M205" s="93" t="str">
        <f aca="false">IF(H205="N/A","*","")</f>
        <v/>
      </c>
    </row>
    <row r="206" customFormat="false" ht="12" hidden="false" customHeight="false" outlineLevel="0" collapsed="false">
      <c r="A206" s="70" t="n">
        <v>201</v>
      </c>
      <c r="B206" s="105" t="s">
        <v>307</v>
      </c>
      <c r="C206" s="72" t="s">
        <v>165</v>
      </c>
      <c r="D206" s="87" t="n">
        <v>57.89046</v>
      </c>
      <c r="E206" s="88" t="n">
        <v>2542</v>
      </c>
      <c r="F206" s="72" t="n">
        <v>2004</v>
      </c>
      <c r="G206" s="72" t="n">
        <v>95</v>
      </c>
      <c r="H206" s="72" t="s">
        <v>45</v>
      </c>
      <c r="I206" s="72" t="s">
        <v>46</v>
      </c>
      <c r="J206" s="72" t="n">
        <v>50</v>
      </c>
      <c r="K206" s="72" t="s">
        <v>61</v>
      </c>
      <c r="L206" s="89" t="s">
        <v>78</v>
      </c>
      <c r="M206" s="93" t="str">
        <f aca="false">IF(H206="N/A","*","")</f>
        <v/>
      </c>
    </row>
    <row r="207" customFormat="false" ht="12" hidden="false" customHeight="false" outlineLevel="0" collapsed="false">
      <c r="A207" s="70" t="n">
        <v>202</v>
      </c>
      <c r="B207" s="105" t="s">
        <v>308</v>
      </c>
      <c r="C207" s="72" t="s">
        <v>141</v>
      </c>
      <c r="D207" s="87" t="n">
        <v>57.761012</v>
      </c>
      <c r="E207" s="88" t="n">
        <v>2757</v>
      </c>
      <c r="F207" s="72" t="n">
        <v>2004</v>
      </c>
      <c r="G207" s="72" t="n">
        <v>119</v>
      </c>
      <c r="H207" s="72" t="s">
        <v>45</v>
      </c>
      <c r="I207" s="72" t="s">
        <v>46</v>
      </c>
      <c r="J207" s="72" t="n">
        <v>105</v>
      </c>
      <c r="K207" s="72" t="s">
        <v>47</v>
      </c>
      <c r="L207" s="89" t="s">
        <v>78</v>
      </c>
      <c r="M207" s="93" t="str">
        <f aca="false">IF(H207="N/A","*","")</f>
        <v/>
      </c>
    </row>
    <row r="208" customFormat="false" ht="12" hidden="false" customHeight="false" outlineLevel="0" collapsed="false">
      <c r="A208" s="70" t="n">
        <v>203</v>
      </c>
      <c r="B208" s="105" t="s">
        <v>309</v>
      </c>
      <c r="C208" s="72" t="s">
        <v>291</v>
      </c>
      <c r="D208" s="87" t="n">
        <v>57.231747</v>
      </c>
      <c r="E208" s="88" t="n">
        <v>3453</v>
      </c>
      <c r="F208" s="72" t="n">
        <v>2004</v>
      </c>
      <c r="G208" s="72" t="n">
        <v>97</v>
      </c>
      <c r="H208" s="72" t="s">
        <v>45</v>
      </c>
      <c r="I208" s="72" t="s">
        <v>46</v>
      </c>
      <c r="J208" s="72" t="n">
        <v>37</v>
      </c>
      <c r="K208" s="72" t="s">
        <v>61</v>
      </c>
      <c r="L208" s="89" t="s">
        <v>62</v>
      </c>
      <c r="M208" s="93" t="str">
        <f aca="false">IF(H208="N/A","*","")</f>
        <v/>
      </c>
    </row>
    <row r="209" customFormat="false" ht="12" hidden="false" customHeight="false" outlineLevel="0" collapsed="false">
      <c r="A209" s="70" t="n">
        <v>204</v>
      </c>
      <c r="B209" s="105" t="s">
        <v>310</v>
      </c>
      <c r="C209" s="72" t="s">
        <v>85</v>
      </c>
      <c r="D209" s="87" t="n">
        <v>55.185045</v>
      </c>
      <c r="E209" s="88" t="n">
        <v>2457</v>
      </c>
      <c r="F209" s="72" t="n">
        <v>2004</v>
      </c>
      <c r="G209" s="72" t="n">
        <v>100</v>
      </c>
      <c r="H209" s="72" t="s">
        <v>45</v>
      </c>
      <c r="I209" s="72" t="s">
        <v>60</v>
      </c>
      <c r="J209" s="72" t="n">
        <v>1.2</v>
      </c>
      <c r="K209" s="72" t="s">
        <v>86</v>
      </c>
      <c r="L209" s="89" t="s">
        <v>87</v>
      </c>
      <c r="M209" s="93" t="str">
        <f aca="false">IF(H209="N/A","*","")</f>
        <v/>
      </c>
    </row>
    <row r="210" customFormat="false" ht="12" hidden="false" customHeight="false" outlineLevel="0" collapsed="false">
      <c r="A210" s="70" t="n">
        <v>205</v>
      </c>
      <c r="B210" s="105" t="s">
        <v>311</v>
      </c>
      <c r="C210" s="72" t="s">
        <v>165</v>
      </c>
      <c r="D210" s="87" t="n">
        <v>53.710019</v>
      </c>
      <c r="E210" s="88" t="n">
        <v>2175</v>
      </c>
      <c r="F210" s="72" t="n">
        <v>2004</v>
      </c>
      <c r="G210" s="72" t="n">
        <v>99</v>
      </c>
      <c r="H210" s="72" t="s">
        <v>45</v>
      </c>
      <c r="I210" s="72" t="s">
        <v>46</v>
      </c>
      <c r="J210" s="72" t="n">
        <v>31</v>
      </c>
      <c r="K210" s="72" t="s">
        <v>61</v>
      </c>
      <c r="L210" s="89" t="s">
        <v>48</v>
      </c>
      <c r="M210" s="93" t="str">
        <f aca="false">IF(H210="N/A","*","")</f>
        <v/>
      </c>
    </row>
    <row r="211" customFormat="false" ht="12" hidden="false" customHeight="false" outlineLevel="0" collapsed="false">
      <c r="A211" s="70" t="n">
        <v>206</v>
      </c>
      <c r="B211" s="105" t="s">
        <v>312</v>
      </c>
      <c r="C211" s="72" t="s">
        <v>59</v>
      </c>
      <c r="D211" s="87" t="n">
        <v>52.411906</v>
      </c>
      <c r="E211" s="88" t="n">
        <v>2912</v>
      </c>
      <c r="F211" s="72" t="n">
        <v>2004</v>
      </c>
      <c r="G211" s="72" t="n">
        <v>114</v>
      </c>
      <c r="H211" s="72" t="s">
        <v>45</v>
      </c>
      <c r="I211" s="72" t="s">
        <v>60</v>
      </c>
      <c r="J211" s="72" t="n">
        <v>65</v>
      </c>
      <c r="K211" s="72" t="s">
        <v>61</v>
      </c>
      <c r="L211" s="89" t="s">
        <v>48</v>
      </c>
      <c r="M211" s="93" t="str">
        <f aca="false">IF(H211="N/A","*","")</f>
        <v/>
      </c>
    </row>
    <row r="212" customFormat="false" ht="12" hidden="false" customHeight="false" outlineLevel="0" collapsed="false">
      <c r="A212" s="70" t="n">
        <v>207</v>
      </c>
      <c r="B212" s="105" t="s">
        <v>313</v>
      </c>
      <c r="C212" s="72" t="s">
        <v>52</v>
      </c>
      <c r="D212" s="87" t="n">
        <v>51.882244</v>
      </c>
      <c r="E212" s="88" t="n">
        <v>3086</v>
      </c>
      <c r="F212" s="72" t="n">
        <v>2004</v>
      </c>
      <c r="G212" s="72" t="n">
        <v>130</v>
      </c>
      <c r="H212" s="72" t="s">
        <v>45</v>
      </c>
      <c r="I212" s="72" t="s">
        <v>46</v>
      </c>
      <c r="J212" s="72" t="n">
        <v>120</v>
      </c>
      <c r="K212" s="72" t="s">
        <v>47</v>
      </c>
      <c r="L212" s="89" t="s">
        <v>78</v>
      </c>
      <c r="M212" s="93" t="str">
        <f aca="false">IF(H212="N/A","*","")</f>
        <v/>
      </c>
    </row>
    <row r="213" customFormat="false" ht="12" hidden="false" customHeight="false" outlineLevel="0" collapsed="false">
      <c r="A213" s="70" t="n">
        <v>208</v>
      </c>
      <c r="B213" s="105" t="s">
        <v>314</v>
      </c>
      <c r="C213" s="72" t="s">
        <v>165</v>
      </c>
      <c r="D213" s="87" t="n">
        <v>51.680613</v>
      </c>
      <c r="E213" s="88" t="n">
        <v>1411</v>
      </c>
      <c r="F213" s="72" t="n">
        <v>2004</v>
      </c>
      <c r="G213" s="72" t="n">
        <v>101</v>
      </c>
      <c r="H213" s="72" t="s">
        <v>77</v>
      </c>
      <c r="I213" s="72" t="s">
        <v>53</v>
      </c>
      <c r="J213" s="72" t="n">
        <v>25</v>
      </c>
      <c r="K213" s="72" t="s">
        <v>61</v>
      </c>
      <c r="L213" s="89" t="s">
        <v>78</v>
      </c>
      <c r="M213" s="93" t="s">
        <v>315</v>
      </c>
    </row>
    <row r="214" customFormat="false" ht="12" hidden="false" customHeight="false" outlineLevel="0" collapsed="false">
      <c r="A214" s="70" t="n">
        <v>209</v>
      </c>
      <c r="B214" s="105" t="s">
        <v>316</v>
      </c>
      <c r="C214" s="72" t="s">
        <v>50</v>
      </c>
      <c r="D214" s="87" t="n">
        <v>51.438175</v>
      </c>
      <c r="E214" s="88" t="n">
        <v>2625</v>
      </c>
      <c r="F214" s="72" t="n">
        <v>2004</v>
      </c>
      <c r="G214" s="72" t="n">
        <v>96</v>
      </c>
      <c r="H214" s="72" t="s">
        <v>45</v>
      </c>
      <c r="I214" s="72" t="s">
        <v>53</v>
      </c>
      <c r="J214" s="72" t="n">
        <v>19</v>
      </c>
      <c r="K214" s="72" t="s">
        <v>86</v>
      </c>
      <c r="L214" s="89" t="s">
        <v>62</v>
      </c>
      <c r="M214" s="93" t="str">
        <f aca="false">IF(H214="N/A","*","")</f>
        <v/>
      </c>
    </row>
    <row r="215" customFormat="false" ht="12" hidden="false" customHeight="false" outlineLevel="0" collapsed="false">
      <c r="A215" s="70" t="n">
        <v>210</v>
      </c>
      <c r="B215" s="105" t="s">
        <v>317</v>
      </c>
      <c r="C215" s="72" t="s">
        <v>50</v>
      </c>
      <c r="D215" s="87" t="n">
        <v>51.268815</v>
      </c>
      <c r="E215" s="88" t="n">
        <v>1515</v>
      </c>
      <c r="F215" s="72" t="n">
        <v>2004</v>
      </c>
      <c r="G215" s="72" t="n">
        <v>143</v>
      </c>
      <c r="H215" s="72" t="s">
        <v>45</v>
      </c>
      <c r="I215" s="72" t="s">
        <v>46</v>
      </c>
      <c r="J215" s="72" t="n">
        <v>70</v>
      </c>
      <c r="K215" s="72" t="s">
        <v>61</v>
      </c>
      <c r="L215" s="89" t="s">
        <v>78</v>
      </c>
      <c r="M215" s="93" t="str">
        <f aca="false">IF(H215="N/A","*","")</f>
        <v/>
      </c>
    </row>
    <row r="216" customFormat="false" ht="12" hidden="false" customHeight="false" outlineLevel="0" collapsed="false">
      <c r="A216" s="70" t="n">
        <v>211</v>
      </c>
      <c r="B216" s="105" t="s">
        <v>318</v>
      </c>
      <c r="C216" s="72" t="s">
        <v>146</v>
      </c>
      <c r="D216" s="87" t="n">
        <v>51.201453</v>
      </c>
      <c r="E216" s="88" t="n">
        <v>3284</v>
      </c>
      <c r="F216" s="72" t="n">
        <v>2004</v>
      </c>
      <c r="G216" s="72" t="n">
        <v>94</v>
      </c>
      <c r="H216" s="72" t="s">
        <v>45</v>
      </c>
      <c r="I216" s="72" t="s">
        <v>60</v>
      </c>
      <c r="J216" s="72" t="n">
        <v>45</v>
      </c>
      <c r="K216" s="72" t="s">
        <v>61</v>
      </c>
      <c r="L216" s="89" t="s">
        <v>48</v>
      </c>
      <c r="M216" s="93" t="str">
        <f aca="false">IF(H216="N/A","*","")</f>
        <v/>
      </c>
    </row>
    <row r="217" customFormat="false" ht="12" hidden="false" customHeight="false" outlineLevel="0" collapsed="false">
      <c r="A217" s="70" t="n">
        <v>212</v>
      </c>
      <c r="B217" s="105" t="s">
        <v>319</v>
      </c>
      <c r="C217" s="72" t="s">
        <v>52</v>
      </c>
      <c r="D217" s="87" t="n">
        <v>50.030461</v>
      </c>
      <c r="E217" s="88" t="n">
        <v>3058</v>
      </c>
      <c r="F217" s="72" t="n">
        <v>2004</v>
      </c>
      <c r="G217" s="72" t="n">
        <v>76</v>
      </c>
      <c r="H217" s="72" t="s">
        <v>45</v>
      </c>
      <c r="I217" s="72" t="s">
        <v>53</v>
      </c>
      <c r="J217" s="72" t="n">
        <v>110</v>
      </c>
      <c r="K217" s="72" t="s">
        <v>47</v>
      </c>
      <c r="L217" s="89" t="s">
        <v>64</v>
      </c>
      <c r="M217" s="93" t="str">
        <f aca="false">IF(H217="N/A","*","")</f>
        <v/>
      </c>
    </row>
    <row r="218" customFormat="false" ht="12" hidden="false" customHeight="false" outlineLevel="0" collapsed="false">
      <c r="A218" s="70" t="n">
        <v>213</v>
      </c>
      <c r="B218" s="105" t="s">
        <v>320</v>
      </c>
      <c r="C218" s="72" t="s">
        <v>44</v>
      </c>
      <c r="D218" s="87" t="n">
        <v>48.116322</v>
      </c>
      <c r="E218" s="88" t="n">
        <v>2744</v>
      </c>
      <c r="F218" s="72" t="n">
        <v>2004</v>
      </c>
      <c r="G218" s="72" t="n">
        <v>100</v>
      </c>
      <c r="H218" s="72" t="s">
        <v>45</v>
      </c>
      <c r="I218" s="72" t="s">
        <v>53</v>
      </c>
      <c r="J218" s="72" t="n">
        <v>45</v>
      </c>
      <c r="K218" s="72" t="s">
        <v>61</v>
      </c>
      <c r="L218" s="89" t="s">
        <v>64</v>
      </c>
      <c r="M218" s="93" t="str">
        <f aca="false">IF(H218="N/A","*","")</f>
        <v/>
      </c>
    </row>
    <row r="219" customFormat="false" ht="12" hidden="false" customHeight="false" outlineLevel="0" collapsed="false">
      <c r="A219" s="70" t="n">
        <v>214</v>
      </c>
      <c r="B219" s="105" t="s">
        <v>321</v>
      </c>
      <c r="C219" s="72" t="s">
        <v>70</v>
      </c>
      <c r="D219" s="87" t="n">
        <v>48.0229</v>
      </c>
      <c r="E219" s="88" t="n">
        <v>3018</v>
      </c>
      <c r="F219" s="72" t="n">
        <v>2004</v>
      </c>
      <c r="G219" s="72" t="n">
        <v>106</v>
      </c>
      <c r="H219" s="72" t="s">
        <v>45</v>
      </c>
      <c r="I219" s="72" t="s">
        <v>46</v>
      </c>
      <c r="J219" s="72" t="n">
        <v>40</v>
      </c>
      <c r="K219" s="72" t="s">
        <v>61</v>
      </c>
      <c r="L219" s="89" t="s">
        <v>78</v>
      </c>
      <c r="M219" s="93" t="str">
        <f aca="false">IF(H219="N/A","*","")</f>
        <v/>
      </c>
    </row>
    <row r="220" customFormat="false" ht="12" hidden="false" customHeight="false" outlineLevel="0" collapsed="false">
      <c r="A220" s="70" t="n">
        <v>215</v>
      </c>
      <c r="B220" s="105" t="s">
        <v>322</v>
      </c>
      <c r="C220" s="72" t="s">
        <v>111</v>
      </c>
      <c r="D220" s="87" t="n">
        <v>46.437717</v>
      </c>
      <c r="E220" s="88" t="n">
        <v>2836</v>
      </c>
      <c r="F220" s="72" t="n">
        <v>2004</v>
      </c>
      <c r="G220" s="72" t="n">
        <v>86</v>
      </c>
      <c r="H220" s="72" t="s">
        <v>45</v>
      </c>
      <c r="I220" s="72" t="s">
        <v>46</v>
      </c>
      <c r="J220" s="72" t="n">
        <v>46</v>
      </c>
      <c r="K220" s="72" t="s">
        <v>61</v>
      </c>
      <c r="L220" s="89" t="s">
        <v>78</v>
      </c>
      <c r="M220" s="93" t="str">
        <f aca="false">IF(H220="N/A","*","")</f>
        <v/>
      </c>
    </row>
    <row r="221" customFormat="false" ht="12" hidden="false" customHeight="false" outlineLevel="0" collapsed="false">
      <c r="A221" s="70" t="n">
        <v>216</v>
      </c>
      <c r="B221" s="105" t="s">
        <v>323</v>
      </c>
      <c r="C221" s="72" t="s">
        <v>141</v>
      </c>
      <c r="D221" s="87" t="n">
        <v>45.806659</v>
      </c>
      <c r="E221" s="88" t="n">
        <v>1963</v>
      </c>
      <c r="F221" s="72" t="n">
        <v>2004</v>
      </c>
      <c r="G221" s="72" t="n">
        <v>110</v>
      </c>
      <c r="H221" s="72" t="s">
        <v>45</v>
      </c>
      <c r="I221" s="72" t="s">
        <v>46</v>
      </c>
      <c r="J221" s="72" t="n">
        <v>26</v>
      </c>
      <c r="K221" s="72" t="s">
        <v>61</v>
      </c>
      <c r="L221" s="89" t="s">
        <v>62</v>
      </c>
      <c r="M221" s="93" t="str">
        <f aca="false">IF(H221="N/A","*","")</f>
        <v/>
      </c>
    </row>
    <row r="222" customFormat="false" ht="12" hidden="false" customHeight="false" outlineLevel="0" collapsed="false">
      <c r="A222" s="70" t="n">
        <v>217</v>
      </c>
      <c r="B222" s="105" t="s">
        <v>324</v>
      </c>
      <c r="C222" s="72" t="s">
        <v>163</v>
      </c>
      <c r="D222" s="87" t="n">
        <v>44.540956</v>
      </c>
      <c r="E222" s="88" t="n">
        <v>1027</v>
      </c>
      <c r="F222" s="72" t="n">
        <v>2004</v>
      </c>
      <c r="G222" s="72" t="n">
        <v>86</v>
      </c>
      <c r="H222" s="72" t="s">
        <v>45</v>
      </c>
      <c r="I222" s="72" t="s">
        <v>53</v>
      </c>
      <c r="J222" s="72" t="n">
        <v>0.4</v>
      </c>
      <c r="K222" s="72" t="s">
        <v>86</v>
      </c>
      <c r="L222" s="89" t="s">
        <v>62</v>
      </c>
      <c r="M222" s="93" t="str">
        <f aca="false">IF(H222="N/A","*","")</f>
        <v/>
      </c>
    </row>
    <row r="223" customFormat="false" ht="12" hidden="false" customHeight="false" outlineLevel="0" collapsed="false">
      <c r="A223" s="70" t="n">
        <v>218</v>
      </c>
      <c r="B223" s="105" t="s">
        <v>325</v>
      </c>
      <c r="C223" s="72" t="s">
        <v>70</v>
      </c>
      <c r="D223" s="87" t="n">
        <v>42.726869</v>
      </c>
      <c r="E223" s="88" t="n">
        <v>2587</v>
      </c>
      <c r="F223" s="72" t="n">
        <v>2004</v>
      </c>
      <c r="G223" s="72" t="n">
        <v>111</v>
      </c>
      <c r="H223" s="72" t="s">
        <v>45</v>
      </c>
      <c r="I223" s="72" t="s">
        <v>46</v>
      </c>
      <c r="J223" s="72" t="n">
        <v>80</v>
      </c>
      <c r="K223" s="72" t="s">
        <v>47</v>
      </c>
      <c r="L223" s="89" t="s">
        <v>62</v>
      </c>
      <c r="M223" s="93" t="str">
        <f aca="false">IF(H223="N/A","*","")</f>
        <v/>
      </c>
    </row>
    <row r="224" customFormat="false" ht="12" hidden="false" customHeight="false" outlineLevel="0" collapsed="false">
      <c r="A224" s="70" t="n">
        <v>219</v>
      </c>
      <c r="B224" s="105" t="s">
        <v>326</v>
      </c>
      <c r="C224" s="72" t="s">
        <v>50</v>
      </c>
      <c r="D224" s="87" t="n">
        <v>41.821986</v>
      </c>
      <c r="E224" s="88" t="n">
        <v>2813</v>
      </c>
      <c r="F224" s="72" t="n">
        <v>2004</v>
      </c>
      <c r="G224" s="72" t="n">
        <v>114</v>
      </c>
      <c r="H224" s="72" t="s">
        <v>45</v>
      </c>
      <c r="I224" s="72" t="s">
        <v>60</v>
      </c>
      <c r="J224" s="72" t="n">
        <v>80</v>
      </c>
      <c r="K224" s="72" t="s">
        <v>47</v>
      </c>
      <c r="L224" s="89" t="s">
        <v>87</v>
      </c>
      <c r="M224" s="93" t="str">
        <f aca="false">IF(H224="N/A","*","")</f>
        <v/>
      </c>
    </row>
    <row r="225" customFormat="false" ht="12" hidden="false" customHeight="false" outlineLevel="0" collapsed="false">
      <c r="A225" s="70" t="n">
        <v>220</v>
      </c>
      <c r="B225" s="105" t="s">
        <v>327</v>
      </c>
      <c r="C225" s="72" t="s">
        <v>146</v>
      </c>
      <c r="D225" s="87" t="n">
        <v>40.36381</v>
      </c>
      <c r="E225" s="88" t="n">
        <v>1943</v>
      </c>
      <c r="F225" s="72" t="n">
        <v>2004</v>
      </c>
      <c r="G225" s="72" t="n">
        <v>95</v>
      </c>
      <c r="H225" s="72" t="s">
        <v>45</v>
      </c>
      <c r="I225" s="72" t="s">
        <v>46</v>
      </c>
      <c r="J225" s="72" t="n">
        <v>8</v>
      </c>
      <c r="K225" s="72" t="s">
        <v>86</v>
      </c>
      <c r="L225" s="89" t="s">
        <v>78</v>
      </c>
      <c r="M225" s="93" t="str">
        <f aca="false">IF(H225="N/A","*","")</f>
        <v/>
      </c>
    </row>
    <row r="226" customFormat="false" ht="12" hidden="false" customHeight="false" outlineLevel="0" collapsed="false">
      <c r="A226" s="70" t="n">
        <v>221</v>
      </c>
      <c r="B226" s="105" t="s">
        <v>328</v>
      </c>
      <c r="C226" s="72" t="s">
        <v>141</v>
      </c>
      <c r="D226" s="87" t="n">
        <v>40.226215</v>
      </c>
      <c r="E226" s="88" t="n">
        <v>2473</v>
      </c>
      <c r="F226" s="72" t="n">
        <v>2004</v>
      </c>
      <c r="G226" s="72" t="n">
        <v>108</v>
      </c>
      <c r="H226" s="72" t="s">
        <v>45</v>
      </c>
      <c r="I226" s="72" t="s">
        <v>60</v>
      </c>
      <c r="J226" s="72" t="n">
        <v>40</v>
      </c>
      <c r="K226" s="72" t="s">
        <v>61</v>
      </c>
      <c r="L226" s="89" t="s">
        <v>62</v>
      </c>
      <c r="M226" s="93" t="str">
        <f aca="false">IF(H226="N/A","*","")</f>
        <v/>
      </c>
    </row>
    <row r="227" customFormat="false" ht="12" hidden="false" customHeight="false" outlineLevel="0" collapsed="false">
      <c r="A227" s="70" t="n">
        <v>222</v>
      </c>
      <c r="B227" s="105" t="s">
        <v>329</v>
      </c>
      <c r="C227" s="72" t="s">
        <v>50</v>
      </c>
      <c r="D227" s="87" t="n">
        <v>40.202379</v>
      </c>
      <c r="E227" s="88" t="n">
        <v>3117</v>
      </c>
      <c r="F227" s="72" t="n">
        <v>2004</v>
      </c>
      <c r="G227" s="72" t="n">
        <v>104</v>
      </c>
      <c r="H227" s="72" t="s">
        <v>45</v>
      </c>
      <c r="I227" s="72" t="s">
        <v>46</v>
      </c>
      <c r="J227" s="72" t="n">
        <v>100</v>
      </c>
      <c r="K227" s="72" t="s">
        <v>47</v>
      </c>
      <c r="L227" s="89" t="s">
        <v>78</v>
      </c>
      <c r="M227" s="93" t="str">
        <f aca="false">IF(H227="N/A","*","")</f>
        <v/>
      </c>
    </row>
    <row r="228" customFormat="false" ht="12" hidden="false" customHeight="false" outlineLevel="0" collapsed="false">
      <c r="A228" s="70" t="n">
        <v>223</v>
      </c>
      <c r="B228" s="105" t="s">
        <v>330</v>
      </c>
      <c r="C228" s="72" t="s">
        <v>52</v>
      </c>
      <c r="D228" s="87" t="n">
        <v>39.799191</v>
      </c>
      <c r="E228" s="88" t="n">
        <v>1589</v>
      </c>
      <c r="F228" s="72" t="n">
        <v>2004</v>
      </c>
      <c r="G228" s="72" t="n">
        <v>104</v>
      </c>
      <c r="H228" s="72" t="s">
        <v>45</v>
      </c>
      <c r="I228" s="72" t="s">
        <v>60</v>
      </c>
      <c r="J228" s="72" t="n">
        <v>35</v>
      </c>
      <c r="K228" s="72" t="s">
        <v>61</v>
      </c>
      <c r="L228" s="89" t="s">
        <v>62</v>
      </c>
      <c r="M228" s="93" t="str">
        <f aca="false">IF(H228="N/A","*","")</f>
        <v/>
      </c>
    </row>
    <row r="229" customFormat="false" ht="12" hidden="false" customHeight="false" outlineLevel="0" collapsed="false">
      <c r="A229" s="70" t="n">
        <v>224</v>
      </c>
      <c r="B229" s="105" t="s">
        <v>331</v>
      </c>
      <c r="C229" s="72" t="s">
        <v>170</v>
      </c>
      <c r="D229" s="87" t="n">
        <v>37.762677</v>
      </c>
      <c r="E229" s="88" t="n">
        <v>3170</v>
      </c>
      <c r="F229" s="72" t="n">
        <v>2004</v>
      </c>
      <c r="G229" s="72" t="n">
        <v>107</v>
      </c>
      <c r="H229" s="72" t="s">
        <v>45</v>
      </c>
      <c r="I229" s="72" t="s">
        <v>53</v>
      </c>
      <c r="J229" s="72" t="n">
        <v>70</v>
      </c>
      <c r="K229" s="72" t="s">
        <v>61</v>
      </c>
      <c r="L229" s="89" t="s">
        <v>48</v>
      </c>
      <c r="M229" s="93" t="str">
        <f aca="false">IF(H229="N/A","*","")</f>
        <v/>
      </c>
    </row>
    <row r="230" customFormat="false" ht="12" hidden="false" customHeight="false" outlineLevel="0" collapsed="false">
      <c r="A230" s="70" t="n">
        <v>225</v>
      </c>
      <c r="B230" s="105" t="s">
        <v>332</v>
      </c>
      <c r="C230" s="72" t="s">
        <v>52</v>
      </c>
      <c r="D230" s="87" t="n">
        <v>37.486512</v>
      </c>
      <c r="E230" s="88" t="n">
        <v>2721</v>
      </c>
      <c r="F230" s="72" t="n">
        <v>2004</v>
      </c>
      <c r="G230" s="72" t="n">
        <v>114</v>
      </c>
      <c r="H230" s="72" t="s">
        <v>45</v>
      </c>
      <c r="I230" s="72" t="s">
        <v>46</v>
      </c>
      <c r="J230" s="72" t="n">
        <v>50</v>
      </c>
      <c r="K230" s="72" t="s">
        <v>61</v>
      </c>
      <c r="L230" s="89" t="s">
        <v>62</v>
      </c>
      <c r="M230" s="93" t="str">
        <f aca="false">IF(H230="N/A","*","")</f>
        <v/>
      </c>
    </row>
    <row r="231" customFormat="false" ht="12" hidden="false" customHeight="false" outlineLevel="0" collapsed="false">
      <c r="A231" s="70" t="n">
        <v>226</v>
      </c>
      <c r="B231" s="105" t="s">
        <v>333</v>
      </c>
      <c r="C231" s="72" t="s">
        <v>44</v>
      </c>
      <c r="D231" s="87" t="n">
        <v>36.611066</v>
      </c>
      <c r="E231" s="88" t="n">
        <v>3001</v>
      </c>
      <c r="F231" s="72" t="n">
        <v>2004</v>
      </c>
      <c r="G231" s="72" t="n">
        <v>97</v>
      </c>
      <c r="H231" s="72" t="s">
        <v>45</v>
      </c>
      <c r="I231" s="72" t="s">
        <v>46</v>
      </c>
      <c r="J231" s="72" t="n">
        <v>25</v>
      </c>
      <c r="K231" s="72" t="s">
        <v>61</v>
      </c>
      <c r="L231" s="89" t="s">
        <v>62</v>
      </c>
      <c r="M231" s="93" t="str">
        <f aca="false">IF(H231="N/A","*","")</f>
        <v/>
      </c>
    </row>
    <row r="232" customFormat="false" ht="12" hidden="false" customHeight="false" outlineLevel="0" collapsed="false">
      <c r="A232" s="70" t="n">
        <v>227</v>
      </c>
      <c r="B232" s="105" t="s">
        <v>334</v>
      </c>
      <c r="C232" s="72" t="s">
        <v>92</v>
      </c>
      <c r="D232" s="87" t="n">
        <v>34.400301</v>
      </c>
      <c r="E232" s="88" t="n">
        <v>1357</v>
      </c>
      <c r="F232" s="72" t="n">
        <v>2004</v>
      </c>
      <c r="G232" s="72" t="n">
        <v>108</v>
      </c>
      <c r="H232" s="72" t="s">
        <v>77</v>
      </c>
      <c r="I232" s="72" t="s">
        <v>60</v>
      </c>
      <c r="J232" s="72" t="n">
        <v>20</v>
      </c>
      <c r="K232" s="72" t="s">
        <v>86</v>
      </c>
      <c r="L232" s="89" t="s">
        <v>78</v>
      </c>
      <c r="M232" s="93" t="s">
        <v>156</v>
      </c>
    </row>
    <row r="233" customFormat="false" ht="12" hidden="false" customHeight="false" outlineLevel="0" collapsed="false">
      <c r="A233" s="70" t="n">
        <v>228</v>
      </c>
      <c r="B233" s="105" t="s">
        <v>335</v>
      </c>
      <c r="C233" s="72" t="s">
        <v>50</v>
      </c>
      <c r="D233" s="87" t="n">
        <v>34.297191</v>
      </c>
      <c r="E233" s="88" t="n">
        <v>2445</v>
      </c>
      <c r="F233" s="72" t="n">
        <v>2004</v>
      </c>
      <c r="G233" s="72" t="n">
        <v>176</v>
      </c>
      <c r="H233" s="72" t="s">
        <v>45</v>
      </c>
      <c r="I233" s="72" t="s">
        <v>60</v>
      </c>
      <c r="J233" s="72" t="n">
        <v>155</v>
      </c>
      <c r="K233" s="72" t="s">
        <v>47</v>
      </c>
      <c r="L233" s="89" t="s">
        <v>78</v>
      </c>
      <c r="M233" s="93" t="str">
        <f aca="false">IF(H233="N/A","*","")</f>
        <v/>
      </c>
    </row>
    <row r="234" customFormat="false" ht="12" hidden="false" customHeight="false" outlineLevel="0" collapsed="false">
      <c r="A234" s="70" t="n">
        <v>229</v>
      </c>
      <c r="B234" s="105" t="s">
        <v>336</v>
      </c>
      <c r="C234" s="72" t="s">
        <v>70</v>
      </c>
      <c r="D234" s="87" t="n">
        <v>33.987757</v>
      </c>
      <c r="E234" s="88" t="n">
        <v>1098</v>
      </c>
      <c r="F234" s="72" t="n">
        <v>2004</v>
      </c>
      <c r="G234" s="72" t="n">
        <v>98</v>
      </c>
      <c r="H234" s="72" t="s">
        <v>77</v>
      </c>
      <c r="I234" s="72" t="s">
        <v>60</v>
      </c>
      <c r="J234" s="72" t="n">
        <v>27</v>
      </c>
      <c r="K234" s="72" t="s">
        <v>61</v>
      </c>
      <c r="L234" s="89" t="s">
        <v>78</v>
      </c>
      <c r="M234" s="93" t="s">
        <v>337</v>
      </c>
    </row>
    <row r="235" customFormat="false" ht="12" hidden="false" customHeight="false" outlineLevel="0" collapsed="false">
      <c r="A235" s="70" t="n">
        <v>230</v>
      </c>
      <c r="B235" s="105" t="s">
        <v>338</v>
      </c>
      <c r="C235" s="72" t="s">
        <v>85</v>
      </c>
      <c r="D235" s="87" t="n">
        <v>33.810189</v>
      </c>
      <c r="E235" s="72" t="n">
        <v>2649</v>
      </c>
      <c r="F235" s="72" t="n">
        <v>2004</v>
      </c>
      <c r="G235" s="72" t="n">
        <v>119</v>
      </c>
      <c r="H235" s="72" t="s">
        <v>45</v>
      </c>
      <c r="I235" s="72" t="s">
        <v>60</v>
      </c>
      <c r="J235" s="72" t="n">
        <v>33</v>
      </c>
      <c r="K235" s="72" t="s">
        <v>61</v>
      </c>
      <c r="L235" s="89" t="s">
        <v>48</v>
      </c>
      <c r="M235" s="93" t="str">
        <f aca="false">IF(H235="N/A","*","")</f>
        <v/>
      </c>
    </row>
    <row r="236" customFormat="false" ht="12" hidden="false" customHeight="false" outlineLevel="0" collapsed="false">
      <c r="A236" s="70" t="n">
        <v>231</v>
      </c>
      <c r="B236" s="105" t="s">
        <v>339</v>
      </c>
      <c r="C236" s="72" t="s">
        <v>170</v>
      </c>
      <c r="D236" s="87" t="n">
        <v>32.786074</v>
      </c>
      <c r="E236" s="88" t="n">
        <v>2620</v>
      </c>
      <c r="F236" s="72" t="n">
        <v>2004</v>
      </c>
      <c r="G236" s="72" t="n">
        <v>95</v>
      </c>
      <c r="H236" s="72" t="s">
        <v>45</v>
      </c>
      <c r="I236" s="72" t="s">
        <v>60</v>
      </c>
      <c r="J236" s="72" t="n">
        <v>32</v>
      </c>
      <c r="K236" s="72" t="s">
        <v>61</v>
      </c>
      <c r="L236" s="89" t="s">
        <v>62</v>
      </c>
      <c r="M236" s="93" t="str">
        <f aca="false">IF(H236="N/A","*","")</f>
        <v/>
      </c>
    </row>
    <row r="237" customFormat="false" ht="12" hidden="false" customHeight="false" outlineLevel="0" collapsed="false">
      <c r="A237" s="70" t="n">
        <v>232</v>
      </c>
      <c r="B237" s="105" t="s">
        <v>340</v>
      </c>
      <c r="C237" s="72" t="s">
        <v>341</v>
      </c>
      <c r="D237" s="87" t="n">
        <v>32.682342</v>
      </c>
      <c r="E237" s="88" t="n">
        <v>2705</v>
      </c>
      <c r="F237" s="72" t="n">
        <v>2004</v>
      </c>
      <c r="G237" s="72" t="n">
        <v>100</v>
      </c>
      <c r="H237" s="72" t="s">
        <v>45</v>
      </c>
      <c r="I237" s="72" t="s">
        <v>60</v>
      </c>
      <c r="J237" s="72" t="n">
        <v>45</v>
      </c>
      <c r="K237" s="72" t="s">
        <v>61</v>
      </c>
      <c r="L237" s="89" t="s">
        <v>78</v>
      </c>
      <c r="M237" s="93" t="str">
        <f aca="false">IF(H237="N/A","*","")</f>
        <v/>
      </c>
    </row>
    <row r="238" customFormat="false" ht="12" hidden="false" customHeight="false" outlineLevel="0" collapsed="false">
      <c r="A238" s="70" t="n">
        <v>233</v>
      </c>
      <c r="B238" s="105" t="s">
        <v>342</v>
      </c>
      <c r="C238" s="72" t="s">
        <v>146</v>
      </c>
      <c r="D238" s="87" t="n">
        <v>32.238923</v>
      </c>
      <c r="E238" s="88" t="n">
        <v>2905</v>
      </c>
      <c r="F238" s="72" t="n">
        <v>2004</v>
      </c>
      <c r="G238" s="72" t="n">
        <v>93</v>
      </c>
      <c r="H238" s="72" t="s">
        <v>45</v>
      </c>
      <c r="I238" s="72" t="s">
        <v>46</v>
      </c>
      <c r="J238" s="72" t="n">
        <v>20</v>
      </c>
      <c r="K238" s="72" t="s">
        <v>86</v>
      </c>
      <c r="L238" s="89" t="s">
        <v>48</v>
      </c>
      <c r="M238" s="93" t="str">
        <f aca="false">IF(H238="N/A","*","")</f>
        <v/>
      </c>
    </row>
    <row r="239" customFormat="false" ht="12" hidden="false" customHeight="false" outlineLevel="0" collapsed="false">
      <c r="A239" s="70" t="n">
        <v>234</v>
      </c>
      <c r="B239" s="105" t="s">
        <v>343</v>
      </c>
      <c r="C239" s="72" t="s">
        <v>59</v>
      </c>
      <c r="D239" s="87" t="n">
        <v>32.00362</v>
      </c>
      <c r="E239" s="88" t="n">
        <v>2763</v>
      </c>
      <c r="F239" s="72" t="n">
        <v>2004</v>
      </c>
      <c r="G239" s="72" t="n">
        <v>95</v>
      </c>
      <c r="H239" s="72" t="s">
        <v>45</v>
      </c>
      <c r="I239" s="72" t="s">
        <v>46</v>
      </c>
      <c r="J239" s="72" t="n">
        <v>25</v>
      </c>
      <c r="K239" s="72" t="s">
        <v>61</v>
      </c>
      <c r="L239" s="89" t="s">
        <v>78</v>
      </c>
      <c r="M239" s="93" t="str">
        <f aca="false">IF(H239="N/A","*","")</f>
        <v/>
      </c>
    </row>
    <row r="240" customFormat="false" ht="12" hidden="false" customHeight="false" outlineLevel="0" collapsed="false">
      <c r="A240" s="70" t="n">
        <v>235</v>
      </c>
      <c r="B240" s="105" t="s">
        <v>344</v>
      </c>
      <c r="C240" s="72" t="s">
        <v>163</v>
      </c>
      <c r="D240" s="87" t="n">
        <v>31.203964</v>
      </c>
      <c r="E240" s="88" t="n">
        <v>1326</v>
      </c>
      <c r="F240" s="72" t="n">
        <v>2004</v>
      </c>
      <c r="G240" s="72" t="n">
        <v>96</v>
      </c>
      <c r="H240" s="72" t="s">
        <v>45</v>
      </c>
      <c r="I240" s="72" t="s">
        <v>46</v>
      </c>
      <c r="J240" s="72" t="n">
        <v>12</v>
      </c>
      <c r="K240" s="72" t="s">
        <v>86</v>
      </c>
      <c r="L240" s="89" t="s">
        <v>62</v>
      </c>
      <c r="M240" s="93" t="str">
        <f aca="false">IF(H240="N/A","*","")</f>
        <v/>
      </c>
    </row>
    <row r="241" customFormat="false" ht="12" hidden="false" customHeight="false" outlineLevel="0" collapsed="false">
      <c r="A241" s="70" t="n">
        <v>236</v>
      </c>
      <c r="B241" s="105" t="s">
        <v>345</v>
      </c>
      <c r="C241" s="72" t="s">
        <v>85</v>
      </c>
      <c r="D241" s="87" t="n">
        <v>30.610863</v>
      </c>
      <c r="E241" s="88" t="n">
        <v>2709</v>
      </c>
      <c r="F241" s="72" t="n">
        <v>2004</v>
      </c>
      <c r="G241" s="72" t="n">
        <v>79</v>
      </c>
      <c r="H241" s="72" t="s">
        <v>45</v>
      </c>
      <c r="I241" s="72" t="s">
        <v>60</v>
      </c>
      <c r="J241" s="72" t="n">
        <v>0.5</v>
      </c>
      <c r="K241" s="72" t="s">
        <v>86</v>
      </c>
      <c r="L241" s="89" t="s">
        <v>48</v>
      </c>
      <c r="M241" s="93" t="str">
        <f aca="false">IF(H241="N/A","*","")</f>
        <v/>
      </c>
    </row>
    <row r="242" customFormat="false" ht="12" hidden="false" customHeight="false" outlineLevel="0" collapsed="false">
      <c r="A242" s="70" t="n">
        <v>237</v>
      </c>
      <c r="B242" s="105" t="s">
        <v>346</v>
      </c>
      <c r="C242" s="72" t="s">
        <v>52</v>
      </c>
      <c r="D242" s="87" t="n">
        <v>29.331068</v>
      </c>
      <c r="E242" s="88" t="n">
        <v>2503</v>
      </c>
      <c r="F242" s="72" t="n">
        <v>2004</v>
      </c>
      <c r="G242" s="72" t="n">
        <v>86</v>
      </c>
      <c r="H242" s="72" t="s">
        <v>45</v>
      </c>
      <c r="I242" s="72" t="s">
        <v>53</v>
      </c>
      <c r="J242" s="72" t="n">
        <v>15</v>
      </c>
      <c r="K242" s="72" t="s">
        <v>86</v>
      </c>
      <c r="L242" s="89" t="s">
        <v>62</v>
      </c>
      <c r="M242" s="93" t="str">
        <f aca="false">IF(H242="N/A","*","")</f>
        <v/>
      </c>
    </row>
    <row r="243" customFormat="false" ht="12" hidden="false" customHeight="false" outlineLevel="0" collapsed="false">
      <c r="A243" s="70" t="n">
        <v>238</v>
      </c>
      <c r="B243" s="105" t="s">
        <v>347</v>
      </c>
      <c r="C243" s="72" t="s">
        <v>59</v>
      </c>
      <c r="D243" s="87" t="n">
        <v>28.331233</v>
      </c>
      <c r="E243" s="88" t="n">
        <v>2819</v>
      </c>
      <c r="F243" s="72" t="n">
        <v>2004</v>
      </c>
      <c r="G243" s="72" t="n">
        <v>95</v>
      </c>
      <c r="H243" s="72" t="s">
        <v>45</v>
      </c>
      <c r="I243" s="72" t="s">
        <v>53</v>
      </c>
      <c r="J243" s="72" t="n">
        <v>31</v>
      </c>
      <c r="K243" s="72" t="s">
        <v>61</v>
      </c>
      <c r="L243" s="89" t="s">
        <v>78</v>
      </c>
      <c r="M243" s="93" t="str">
        <f aca="false">IF(H243="N/A","*","")</f>
        <v/>
      </c>
    </row>
    <row r="244" customFormat="false" ht="12" hidden="false" customHeight="false" outlineLevel="0" collapsed="false">
      <c r="A244" s="70" t="n">
        <v>239</v>
      </c>
      <c r="B244" s="105" t="s">
        <v>348</v>
      </c>
      <c r="C244" s="72" t="s">
        <v>55</v>
      </c>
      <c r="D244" s="87" t="n">
        <v>28.176497</v>
      </c>
      <c r="E244" s="88" t="n">
        <v>2711</v>
      </c>
      <c r="F244" s="72" t="n">
        <v>2004</v>
      </c>
      <c r="G244" s="72" t="n">
        <v>111</v>
      </c>
      <c r="H244" s="72" t="s">
        <v>45</v>
      </c>
      <c r="I244" s="72" t="s">
        <v>53</v>
      </c>
      <c r="J244" s="72" t="n">
        <v>22</v>
      </c>
      <c r="K244" s="72" t="s">
        <v>86</v>
      </c>
      <c r="L244" s="89" t="s">
        <v>62</v>
      </c>
      <c r="M244" s="93" t="str">
        <f aca="false">IF(H244="N/A","*","")</f>
        <v/>
      </c>
    </row>
    <row r="245" customFormat="false" ht="12" hidden="false" customHeight="false" outlineLevel="0" collapsed="false">
      <c r="A245" s="70" t="n">
        <v>240</v>
      </c>
      <c r="B245" s="105" t="s">
        <v>349</v>
      </c>
      <c r="C245" s="72" t="s">
        <v>163</v>
      </c>
      <c r="D245" s="87" t="n">
        <v>26.782316</v>
      </c>
      <c r="E245" s="88" t="n">
        <v>813</v>
      </c>
      <c r="F245" s="72" t="n">
        <v>2004</v>
      </c>
      <c r="G245" s="72" t="n">
        <v>109</v>
      </c>
      <c r="H245" s="72" t="s">
        <v>45</v>
      </c>
      <c r="I245" s="72" t="s">
        <v>60</v>
      </c>
      <c r="J245" s="72" t="n">
        <v>2.5</v>
      </c>
      <c r="K245" s="72" t="s">
        <v>86</v>
      </c>
      <c r="L245" s="89" t="s">
        <v>62</v>
      </c>
      <c r="M245" s="93" t="str">
        <f aca="false">IF(H245="N/A","*","")</f>
        <v/>
      </c>
    </row>
    <row r="246" customFormat="false" ht="12" hidden="false" customHeight="false" outlineLevel="0" collapsed="false">
      <c r="A246" s="70" t="n">
        <v>241</v>
      </c>
      <c r="B246" s="103" t="s">
        <v>350</v>
      </c>
      <c r="C246" s="72" t="s">
        <v>242</v>
      </c>
      <c r="D246" s="74" t="n">
        <v>25.268157</v>
      </c>
      <c r="E246" s="88" t="n">
        <v>1821</v>
      </c>
      <c r="F246" s="72" t="n">
        <v>2004</v>
      </c>
      <c r="G246" s="72" t="n">
        <v>103</v>
      </c>
      <c r="H246" s="72" t="s">
        <v>45</v>
      </c>
      <c r="I246" s="72" t="s">
        <v>46</v>
      </c>
      <c r="J246" s="72" t="n">
        <v>35</v>
      </c>
      <c r="K246" s="72" t="s">
        <v>61</v>
      </c>
      <c r="L246" s="89" t="s">
        <v>62</v>
      </c>
      <c r="M246" s="93" t="str">
        <f aca="false">IF(H246="N/A","*","")</f>
        <v/>
      </c>
    </row>
    <row r="247" customFormat="false" ht="12" hidden="false" customHeight="false" outlineLevel="0" collapsed="false">
      <c r="A247" s="70" t="n">
        <v>242</v>
      </c>
      <c r="B247" s="103" t="s">
        <v>351</v>
      </c>
      <c r="C247" s="72" t="s">
        <v>55</v>
      </c>
      <c r="D247" s="74" t="n">
        <v>25.198598</v>
      </c>
      <c r="E247" s="88" t="n">
        <v>2704</v>
      </c>
      <c r="F247" s="72" t="n">
        <v>2004</v>
      </c>
      <c r="G247" s="72" t="n">
        <v>97</v>
      </c>
      <c r="H247" s="72" t="s">
        <v>45</v>
      </c>
      <c r="I247" s="72" t="s">
        <v>60</v>
      </c>
      <c r="J247" s="72" t="n">
        <v>50</v>
      </c>
      <c r="K247" s="72" t="s">
        <v>61</v>
      </c>
      <c r="L247" s="89" t="s">
        <v>78</v>
      </c>
      <c r="M247" s="93" t="str">
        <f aca="false">IF(H247="N/A","*","")</f>
        <v/>
      </c>
    </row>
    <row r="248" customFormat="false" ht="12" hidden="false" customHeight="false" outlineLevel="0" collapsed="false">
      <c r="A248" s="70" t="n">
        <v>243</v>
      </c>
      <c r="B248" s="103" t="s">
        <v>352</v>
      </c>
      <c r="C248" s="72" t="s">
        <v>52</v>
      </c>
      <c r="D248" s="74" t="n">
        <v>24.020403</v>
      </c>
      <c r="E248" s="88" t="n">
        <v>1105</v>
      </c>
      <c r="F248" s="72" t="n">
        <v>2004</v>
      </c>
      <c r="G248" s="72" t="n">
        <v>118</v>
      </c>
      <c r="H248" s="72" t="s">
        <v>45</v>
      </c>
      <c r="I248" s="72" t="s">
        <v>60</v>
      </c>
      <c r="J248" s="72" t="n">
        <v>50</v>
      </c>
      <c r="K248" s="72" t="s">
        <v>61</v>
      </c>
      <c r="L248" s="89" t="s">
        <v>62</v>
      </c>
      <c r="M248" s="93" t="str">
        <f aca="false">IF(H248="N/A","*","")</f>
        <v/>
      </c>
    </row>
    <row r="249" customFormat="false" ht="12" hidden="false" customHeight="false" outlineLevel="0" collapsed="false">
      <c r="A249" s="70" t="n">
        <v>244</v>
      </c>
      <c r="B249" s="103" t="s">
        <v>353</v>
      </c>
      <c r="C249" s="72" t="s">
        <v>52</v>
      </c>
      <c r="D249" s="74" t="n">
        <v>24.008137</v>
      </c>
      <c r="E249" s="88" t="n">
        <v>2801</v>
      </c>
      <c r="F249" s="72" t="n">
        <v>2004</v>
      </c>
      <c r="G249" s="72" t="n">
        <v>120</v>
      </c>
      <c r="H249" s="72" t="s">
        <v>45</v>
      </c>
      <c r="I249" s="72" t="s">
        <v>53</v>
      </c>
      <c r="J249" s="72" t="n">
        <v>110</v>
      </c>
      <c r="K249" s="72" t="s">
        <v>47</v>
      </c>
      <c r="L249" s="89" t="s">
        <v>64</v>
      </c>
      <c r="M249" s="93" t="str">
        <f aca="false">IF(H249="N/A","*","")</f>
        <v/>
      </c>
    </row>
    <row r="250" customFormat="false" ht="12" hidden="false" customHeight="false" outlineLevel="0" collapsed="false">
      <c r="A250" s="70" t="n">
        <v>245</v>
      </c>
      <c r="B250" s="103" t="s">
        <v>354</v>
      </c>
      <c r="C250" s="72" t="s">
        <v>111</v>
      </c>
      <c r="D250" s="74" t="n">
        <v>23.630159</v>
      </c>
      <c r="E250" s="88" t="n">
        <v>2973</v>
      </c>
      <c r="F250" s="72" t="n">
        <v>2004</v>
      </c>
      <c r="G250" s="72" t="n">
        <v>101</v>
      </c>
      <c r="H250" s="72" t="s">
        <v>45</v>
      </c>
      <c r="I250" s="72" t="s">
        <v>53</v>
      </c>
      <c r="J250" s="72" t="n">
        <v>26</v>
      </c>
      <c r="K250" s="72" t="s">
        <v>61</v>
      </c>
      <c r="L250" s="89" t="s">
        <v>64</v>
      </c>
      <c r="M250" s="93" t="str">
        <f aca="false">IF(H250="N/A","*","")</f>
        <v/>
      </c>
    </row>
    <row r="251" customFormat="false" ht="12" hidden="false" customHeight="false" outlineLevel="0" collapsed="false">
      <c r="A251" s="70" t="n">
        <v>246</v>
      </c>
      <c r="B251" s="103" t="s">
        <v>355</v>
      </c>
      <c r="C251" s="72" t="s">
        <v>356</v>
      </c>
      <c r="D251" s="74" t="n">
        <v>23.530892</v>
      </c>
      <c r="E251" s="88" t="n">
        <v>824</v>
      </c>
      <c r="F251" s="72" t="n">
        <v>2004</v>
      </c>
      <c r="G251" s="72" t="n">
        <v>110</v>
      </c>
      <c r="H251" s="72" t="s">
        <v>77</v>
      </c>
      <c r="I251" s="72" t="s">
        <v>46</v>
      </c>
      <c r="J251" s="72" t="n">
        <v>18</v>
      </c>
      <c r="K251" s="72" t="s">
        <v>86</v>
      </c>
      <c r="L251" s="89" t="s">
        <v>78</v>
      </c>
      <c r="M251" s="86" t="s">
        <v>357</v>
      </c>
    </row>
    <row r="252" customFormat="false" ht="12" hidden="false" customHeight="false" outlineLevel="0" collapsed="false">
      <c r="A252" s="70" t="n">
        <v>247</v>
      </c>
      <c r="B252" s="103" t="s">
        <v>358</v>
      </c>
      <c r="C252" s="72" t="s">
        <v>242</v>
      </c>
      <c r="D252" s="74" t="n">
        <v>22.918387</v>
      </c>
      <c r="E252" s="88" t="n">
        <v>2149</v>
      </c>
      <c r="F252" s="72" t="n">
        <v>2004</v>
      </c>
      <c r="G252" s="72" t="n">
        <v>95</v>
      </c>
      <c r="H252" s="72" t="s">
        <v>45</v>
      </c>
      <c r="I252" s="72" t="s">
        <v>53</v>
      </c>
      <c r="J252" s="72" t="n">
        <v>31</v>
      </c>
      <c r="K252" s="72" t="s">
        <v>61</v>
      </c>
      <c r="L252" s="89" t="s">
        <v>64</v>
      </c>
      <c r="M252" s="93" t="str">
        <f aca="false">IF(H252="N/A","*","")</f>
        <v/>
      </c>
    </row>
    <row r="253" customFormat="false" ht="12" hidden="false" customHeight="false" outlineLevel="0" collapsed="false">
      <c r="A253" s="70" t="n">
        <v>248</v>
      </c>
      <c r="B253" s="103" t="s">
        <v>359</v>
      </c>
      <c r="C253" s="72" t="s">
        <v>52</v>
      </c>
      <c r="D253" s="74" t="n">
        <v>22.414961</v>
      </c>
      <c r="E253" s="88" t="n">
        <v>2609</v>
      </c>
      <c r="F253" s="72" t="n">
        <v>2004</v>
      </c>
      <c r="G253" s="72" t="n">
        <v>137</v>
      </c>
      <c r="H253" s="72" t="s">
        <v>45</v>
      </c>
      <c r="I253" s="72" t="s">
        <v>46</v>
      </c>
      <c r="J253" s="72" t="n">
        <v>107</v>
      </c>
      <c r="K253" s="72" t="s">
        <v>47</v>
      </c>
      <c r="L253" s="89" t="s">
        <v>78</v>
      </c>
      <c r="M253" s="93" t="str">
        <f aca="false">IF(H253="N/A","*","")</f>
        <v/>
      </c>
    </row>
    <row r="254" customFormat="false" ht="12" hidden="false" customHeight="false" outlineLevel="0" collapsed="false">
      <c r="A254" s="70" t="n">
        <v>249</v>
      </c>
      <c r="B254" s="103" t="s">
        <v>360</v>
      </c>
      <c r="C254" s="72" t="s">
        <v>104</v>
      </c>
      <c r="D254" s="74" t="n">
        <v>22.163442</v>
      </c>
      <c r="E254" s="88" t="n">
        <v>1718</v>
      </c>
      <c r="F254" s="72" t="n">
        <v>2004</v>
      </c>
      <c r="G254" s="72" t="n">
        <v>102</v>
      </c>
      <c r="H254" s="72" t="s">
        <v>45</v>
      </c>
      <c r="I254" s="72" t="s">
        <v>46</v>
      </c>
      <c r="J254" s="72" t="n">
        <v>10.6</v>
      </c>
      <c r="K254" s="72" t="s">
        <v>86</v>
      </c>
      <c r="L254" s="89" t="s">
        <v>78</v>
      </c>
      <c r="M254" s="93" t="str">
        <f aca="false">IF(H254="N/A","*","")</f>
        <v/>
      </c>
    </row>
    <row r="255" customFormat="false" ht="12" hidden="false" customHeight="false" outlineLevel="0" collapsed="false">
      <c r="A255" s="70" t="n">
        <v>250</v>
      </c>
      <c r="B255" s="103" t="s">
        <v>361</v>
      </c>
      <c r="C255" s="72" t="s">
        <v>52</v>
      </c>
      <c r="D255" s="74" t="n">
        <v>21.811187</v>
      </c>
      <c r="E255" s="88" t="n">
        <v>2736</v>
      </c>
      <c r="F255" s="72" t="n">
        <v>2004</v>
      </c>
      <c r="G255" s="72" t="n">
        <v>104</v>
      </c>
      <c r="H255" s="72" t="s">
        <v>45</v>
      </c>
      <c r="I255" s="72" t="s">
        <v>46</v>
      </c>
      <c r="J255" s="72" t="n">
        <v>30</v>
      </c>
      <c r="K255" s="72" t="s">
        <v>61</v>
      </c>
      <c r="L255" s="89" t="s">
        <v>62</v>
      </c>
      <c r="M255" s="93" t="str">
        <f aca="false">IF(H255="N/A","*","")</f>
        <v/>
      </c>
    </row>
    <row r="256" customFormat="false" ht="12" hidden="false" customHeight="false" outlineLevel="0" collapsed="false">
      <c r="A256" s="70" t="n">
        <v>251</v>
      </c>
      <c r="B256" s="103" t="s">
        <v>362</v>
      </c>
      <c r="C256" s="72" t="s">
        <v>50</v>
      </c>
      <c r="D256" s="74" t="n">
        <v>21.215059</v>
      </c>
      <c r="E256" s="88" t="n">
        <v>2463</v>
      </c>
      <c r="F256" s="72" t="n">
        <v>2004</v>
      </c>
      <c r="G256" s="72" t="n">
        <v>91</v>
      </c>
      <c r="H256" s="72" t="s">
        <v>45</v>
      </c>
      <c r="I256" s="72" t="s">
        <v>46</v>
      </c>
      <c r="J256" s="72" t="n">
        <v>40</v>
      </c>
      <c r="K256" s="72" t="s">
        <v>61</v>
      </c>
      <c r="L256" s="89" t="s">
        <v>48</v>
      </c>
      <c r="M256" s="93" t="str">
        <f aca="false">IF(H256="N/A","*","")</f>
        <v/>
      </c>
    </row>
    <row r="257" customFormat="false" ht="12" hidden="false" customHeight="false" outlineLevel="0" collapsed="false">
      <c r="A257" s="70" t="n">
        <v>252</v>
      </c>
      <c r="B257" s="103" t="s">
        <v>363</v>
      </c>
      <c r="C257" s="72" t="s">
        <v>44</v>
      </c>
      <c r="D257" s="74" t="n">
        <v>21.00918</v>
      </c>
      <c r="E257" s="88" t="n">
        <v>2604</v>
      </c>
      <c r="F257" s="72" t="n">
        <v>2004</v>
      </c>
      <c r="G257" s="72" t="n">
        <v>120</v>
      </c>
      <c r="H257" s="72" t="s">
        <v>45</v>
      </c>
      <c r="I257" s="72" t="s">
        <v>46</v>
      </c>
      <c r="J257" s="72" t="n">
        <v>45</v>
      </c>
      <c r="K257" s="72" t="s">
        <v>61</v>
      </c>
      <c r="L257" s="89" t="s">
        <v>48</v>
      </c>
      <c r="M257" s="93" t="str">
        <f aca="false">IF(H257="N/A","*","")</f>
        <v/>
      </c>
    </row>
    <row r="258" customFormat="false" ht="12" hidden="false" customHeight="false" outlineLevel="0" collapsed="false">
      <c r="A258" s="70" t="n">
        <v>253</v>
      </c>
      <c r="B258" s="103" t="s">
        <v>364</v>
      </c>
      <c r="C258" s="72" t="s">
        <v>291</v>
      </c>
      <c r="D258" s="74" t="n">
        <v>20.698668</v>
      </c>
      <c r="E258" s="88" t="n">
        <v>2445</v>
      </c>
      <c r="F258" s="72" t="n">
        <v>2004</v>
      </c>
      <c r="G258" s="72" t="n">
        <v>105</v>
      </c>
      <c r="H258" s="72" t="s">
        <v>45</v>
      </c>
      <c r="I258" s="72" t="s">
        <v>46</v>
      </c>
      <c r="J258" s="72" t="n">
        <v>35</v>
      </c>
      <c r="K258" s="72" t="s">
        <v>61</v>
      </c>
      <c r="L258" s="89" t="s">
        <v>62</v>
      </c>
      <c r="M258" s="93" t="str">
        <f aca="false">IF(H258="N/A","*","")</f>
        <v/>
      </c>
    </row>
    <row r="259" customFormat="false" ht="12" hidden="false" customHeight="false" outlineLevel="0" collapsed="false">
      <c r="A259" s="70" t="n">
        <v>254</v>
      </c>
      <c r="B259" s="103" t="s">
        <v>365</v>
      </c>
      <c r="C259" s="72" t="s">
        <v>50</v>
      </c>
      <c r="D259" s="74" t="n">
        <v>19.765868</v>
      </c>
      <c r="E259" s="88" t="n">
        <v>2411</v>
      </c>
      <c r="F259" s="72" t="n">
        <v>2004</v>
      </c>
      <c r="G259" s="72" t="n">
        <v>90</v>
      </c>
      <c r="H259" s="72" t="s">
        <v>45</v>
      </c>
      <c r="I259" s="72" t="s">
        <v>53</v>
      </c>
      <c r="J259" s="72" t="n">
        <v>20</v>
      </c>
      <c r="K259" s="72" t="s">
        <v>86</v>
      </c>
      <c r="L259" s="89" t="s">
        <v>64</v>
      </c>
      <c r="M259" s="93" t="str">
        <f aca="false">IF(H259="N/A","*","")</f>
        <v/>
      </c>
    </row>
    <row r="260" customFormat="false" ht="12" hidden="false" customHeight="false" outlineLevel="0" collapsed="false">
      <c r="A260" s="70" t="n">
        <v>255</v>
      </c>
      <c r="B260" s="103" t="s">
        <v>366</v>
      </c>
      <c r="C260" s="72" t="s">
        <v>57</v>
      </c>
      <c r="D260" s="74" t="n">
        <v>19.176754</v>
      </c>
      <c r="E260" s="88" t="n">
        <v>2181</v>
      </c>
      <c r="F260" s="72" t="n">
        <v>2004</v>
      </c>
      <c r="G260" s="72" t="n">
        <v>105</v>
      </c>
      <c r="H260" s="72" t="s">
        <v>45</v>
      </c>
      <c r="I260" s="72" t="s">
        <v>53</v>
      </c>
      <c r="J260" s="72" t="n">
        <v>72</v>
      </c>
      <c r="K260" s="72" t="s">
        <v>61</v>
      </c>
      <c r="L260" s="89" t="s">
        <v>64</v>
      </c>
      <c r="M260" s="93" t="str">
        <f aca="false">IF(H260="N/A","*","")</f>
        <v/>
      </c>
    </row>
    <row r="261" customFormat="false" ht="12" hidden="false" customHeight="false" outlineLevel="0" collapsed="false">
      <c r="A261" s="70" t="n">
        <v>256</v>
      </c>
      <c r="B261" s="103" t="s">
        <v>367</v>
      </c>
      <c r="C261" s="72" t="s">
        <v>59</v>
      </c>
      <c r="D261" s="74" t="n">
        <v>18.25055</v>
      </c>
      <c r="E261" s="88" t="n">
        <v>2163</v>
      </c>
      <c r="F261" s="72" t="n">
        <v>2004</v>
      </c>
      <c r="G261" s="72" t="n">
        <v>88</v>
      </c>
      <c r="H261" s="72" t="s">
        <v>45</v>
      </c>
      <c r="I261" s="72" t="s">
        <v>60</v>
      </c>
      <c r="J261" s="72" t="n">
        <v>9</v>
      </c>
      <c r="K261" s="72" t="s">
        <v>86</v>
      </c>
      <c r="L261" s="89" t="s">
        <v>62</v>
      </c>
      <c r="M261" s="93" t="str">
        <f aca="false">IF(H261="N/A","*","")</f>
        <v/>
      </c>
    </row>
    <row r="262" customFormat="false" ht="12" hidden="false" customHeight="false" outlineLevel="0" collapsed="false">
      <c r="A262" s="70" t="n">
        <v>257</v>
      </c>
      <c r="B262" s="103" t="s">
        <v>368</v>
      </c>
      <c r="C262" s="72" t="s">
        <v>59</v>
      </c>
      <c r="D262" s="74" t="n">
        <v>17.871255</v>
      </c>
      <c r="E262" s="88" t="n">
        <v>2449</v>
      </c>
      <c r="F262" s="72" t="n">
        <v>2004</v>
      </c>
      <c r="G262" s="72" t="n">
        <v>87</v>
      </c>
      <c r="H262" s="72" t="s">
        <v>45</v>
      </c>
      <c r="I262" s="72" t="s">
        <v>46</v>
      </c>
      <c r="J262" s="72" t="n">
        <v>32</v>
      </c>
      <c r="K262" s="72" t="s">
        <v>61</v>
      </c>
      <c r="L262" s="89" t="s">
        <v>62</v>
      </c>
      <c r="M262" s="93" t="str">
        <f aca="false">IF(H262="N/A","*","")</f>
        <v/>
      </c>
    </row>
    <row r="263" customFormat="false" ht="12" hidden="false" customHeight="false" outlineLevel="0" collapsed="false">
      <c r="A263" s="70" t="n">
        <v>258</v>
      </c>
      <c r="B263" s="103" t="s">
        <v>369</v>
      </c>
      <c r="C263" s="72" t="s">
        <v>67</v>
      </c>
      <c r="D263" s="74" t="n">
        <v>17.771387</v>
      </c>
      <c r="E263" s="88" t="n">
        <v>2544</v>
      </c>
      <c r="F263" s="72" t="n">
        <v>2004</v>
      </c>
      <c r="G263" s="72" t="n">
        <v>92</v>
      </c>
      <c r="H263" s="72" t="s">
        <v>45</v>
      </c>
      <c r="I263" s="72" t="s">
        <v>60</v>
      </c>
      <c r="J263" s="72" t="n">
        <v>25</v>
      </c>
      <c r="K263" s="72" t="s">
        <v>61</v>
      </c>
      <c r="L263" s="89" t="s">
        <v>62</v>
      </c>
      <c r="M263" s="93" t="str">
        <f aca="false">IF(H263="N/A","*","")</f>
        <v/>
      </c>
    </row>
    <row r="264" customFormat="false" ht="12" hidden="false" customHeight="false" outlineLevel="0" collapsed="false">
      <c r="A264" s="70" t="n">
        <v>259</v>
      </c>
      <c r="B264" s="103" t="s">
        <v>370</v>
      </c>
      <c r="C264" s="72" t="s">
        <v>242</v>
      </c>
      <c r="D264" s="74" t="n">
        <v>17.669317</v>
      </c>
      <c r="E264" s="88" t="n">
        <v>1448</v>
      </c>
      <c r="F264" s="72" t="n">
        <v>2004</v>
      </c>
      <c r="G264" s="72" t="n">
        <v>86</v>
      </c>
      <c r="H264" s="72" t="s">
        <v>45</v>
      </c>
      <c r="I264" s="72" t="s">
        <v>46</v>
      </c>
      <c r="J264" s="72" t="n">
        <v>12</v>
      </c>
      <c r="K264" s="72" t="s">
        <v>86</v>
      </c>
      <c r="L264" s="89" t="s">
        <v>62</v>
      </c>
      <c r="M264" s="93" t="str">
        <f aca="false">IF(H264="N/A","*","")</f>
        <v/>
      </c>
    </row>
    <row r="265" customFormat="false" ht="12" hidden="false" customHeight="false" outlineLevel="0" collapsed="false">
      <c r="A265" s="70" t="n">
        <v>260</v>
      </c>
      <c r="B265" s="103" t="s">
        <v>371</v>
      </c>
      <c r="C265" s="72" t="s">
        <v>244</v>
      </c>
      <c r="D265" s="74" t="n">
        <v>17.083732</v>
      </c>
      <c r="E265" s="88" t="n">
        <v>2062</v>
      </c>
      <c r="F265" s="72" t="n">
        <v>2004</v>
      </c>
      <c r="G265" s="72" t="n">
        <v>87</v>
      </c>
      <c r="H265" s="72" t="s">
        <v>45</v>
      </c>
      <c r="I265" s="72" t="s">
        <v>60</v>
      </c>
      <c r="J265" s="72" t="n">
        <v>12</v>
      </c>
      <c r="K265" s="72" t="s">
        <v>86</v>
      </c>
      <c r="L265" s="89" t="s">
        <v>87</v>
      </c>
      <c r="M265" s="93" t="str">
        <f aca="false">IF(H265="N/A","*","")</f>
        <v/>
      </c>
    </row>
    <row r="266" customFormat="false" ht="12" hidden="false" customHeight="false" outlineLevel="0" collapsed="false">
      <c r="A266" s="70" t="n">
        <v>261</v>
      </c>
      <c r="B266" s="103" t="s">
        <v>372</v>
      </c>
      <c r="C266" s="72" t="s">
        <v>67</v>
      </c>
      <c r="D266" s="74" t="n">
        <v>17.071962</v>
      </c>
      <c r="E266" s="88" t="n">
        <v>2808</v>
      </c>
      <c r="F266" s="72" t="n">
        <v>2004</v>
      </c>
      <c r="G266" s="72" t="n">
        <v>96</v>
      </c>
      <c r="H266" s="72" t="s">
        <v>45</v>
      </c>
      <c r="I266" s="72" t="s">
        <v>46</v>
      </c>
      <c r="J266" s="72" t="n">
        <v>22</v>
      </c>
      <c r="K266" s="72" t="s">
        <v>86</v>
      </c>
      <c r="L266" s="89" t="s">
        <v>62</v>
      </c>
      <c r="M266" s="93" t="str">
        <f aca="false">IF(H266="N/A","*","")</f>
        <v/>
      </c>
    </row>
    <row r="267" customFormat="false" ht="12" hidden="false" customHeight="false" outlineLevel="0" collapsed="false">
      <c r="A267" s="70" t="n">
        <v>262</v>
      </c>
      <c r="B267" s="103" t="s">
        <v>373</v>
      </c>
      <c r="C267" s="72" t="s">
        <v>57</v>
      </c>
      <c r="D267" s="74" t="n">
        <v>17.001133</v>
      </c>
      <c r="E267" s="88" t="n">
        <v>2039</v>
      </c>
      <c r="F267" s="72" t="n">
        <v>2004</v>
      </c>
      <c r="G267" s="72" t="n">
        <v>99</v>
      </c>
      <c r="H267" s="72" t="s">
        <v>45</v>
      </c>
      <c r="I267" s="72" t="s">
        <v>46</v>
      </c>
      <c r="J267" s="72" t="n">
        <v>31</v>
      </c>
      <c r="K267" s="72" t="s">
        <v>61</v>
      </c>
      <c r="L267" s="89" t="s">
        <v>62</v>
      </c>
      <c r="M267" s="93" t="str">
        <f aca="false">IF(H267="N/A","*","")</f>
        <v/>
      </c>
    </row>
    <row r="268" customFormat="false" ht="12" hidden="false" customHeight="false" outlineLevel="0" collapsed="false">
      <c r="A268" s="70" t="n">
        <v>263</v>
      </c>
      <c r="B268" s="103" t="s">
        <v>374</v>
      </c>
      <c r="C268" s="72" t="s">
        <v>92</v>
      </c>
      <c r="D268" s="74" t="n">
        <v>16.781387</v>
      </c>
      <c r="E268" s="88" t="n">
        <v>272</v>
      </c>
      <c r="F268" s="72" t="n">
        <v>2004</v>
      </c>
      <c r="G268" s="72" t="n">
        <v>126</v>
      </c>
      <c r="H268" s="72" t="s">
        <v>45</v>
      </c>
      <c r="I268" s="72" t="s">
        <v>60</v>
      </c>
      <c r="J268" s="72" t="n">
        <v>13</v>
      </c>
      <c r="K268" s="72" t="s">
        <v>86</v>
      </c>
      <c r="L268" s="89" t="s">
        <v>78</v>
      </c>
      <c r="M268" s="93" t="str">
        <f aca="false">IF(H268="N/A","*","")</f>
        <v/>
      </c>
    </row>
    <row r="269" customFormat="false" ht="12" hidden="false" customHeight="false" outlineLevel="0" collapsed="false">
      <c r="A269" s="70" t="n">
        <v>264</v>
      </c>
      <c r="B269" s="103" t="s">
        <v>375</v>
      </c>
      <c r="C269" s="72" t="s">
        <v>44</v>
      </c>
      <c r="D269" s="74" t="n">
        <v>16.703799</v>
      </c>
      <c r="E269" s="88" t="n">
        <v>2848</v>
      </c>
      <c r="F269" s="72" t="n">
        <v>2004</v>
      </c>
      <c r="G269" s="72" t="n">
        <v>92</v>
      </c>
      <c r="H269" s="72" t="s">
        <v>45</v>
      </c>
      <c r="I269" s="72" t="s">
        <v>53</v>
      </c>
      <c r="J269" s="72" t="n">
        <v>12</v>
      </c>
      <c r="K269" s="72" t="s">
        <v>86</v>
      </c>
      <c r="L269" s="89" t="s">
        <v>64</v>
      </c>
      <c r="M269" s="93" t="str">
        <f aca="false">IF(H269="N/A","*","")</f>
        <v/>
      </c>
    </row>
    <row r="270" customFormat="false" ht="12" hidden="false" customHeight="false" outlineLevel="0" collapsed="false">
      <c r="A270" s="70" t="n">
        <v>265</v>
      </c>
      <c r="B270" s="103" t="s">
        <v>376</v>
      </c>
      <c r="C270" s="72" t="s">
        <v>50</v>
      </c>
      <c r="D270" s="74" t="n">
        <v>16.328471</v>
      </c>
      <c r="E270" s="88" t="n">
        <v>2654</v>
      </c>
      <c r="F270" s="72" t="n">
        <v>2004</v>
      </c>
      <c r="G270" s="72" t="n">
        <v>99</v>
      </c>
      <c r="H270" s="72" t="s">
        <v>45</v>
      </c>
      <c r="I270" s="72" t="s">
        <v>46</v>
      </c>
      <c r="J270" s="72" t="n">
        <v>40</v>
      </c>
      <c r="K270" s="72" t="s">
        <v>61</v>
      </c>
      <c r="L270" s="89" t="s">
        <v>62</v>
      </c>
      <c r="M270" s="93" t="str">
        <f aca="false">IF(H270="N/A","*","")</f>
        <v/>
      </c>
    </row>
    <row r="271" customFormat="false" ht="12" hidden="false" customHeight="false" outlineLevel="0" collapsed="false">
      <c r="A271" s="70" t="n">
        <v>266</v>
      </c>
      <c r="B271" s="103" t="s">
        <v>377</v>
      </c>
      <c r="C271" s="72" t="s">
        <v>92</v>
      </c>
      <c r="D271" s="74" t="n">
        <v>16.136476</v>
      </c>
      <c r="E271" s="88" t="n">
        <v>1054</v>
      </c>
      <c r="F271" s="72" t="n">
        <v>2004</v>
      </c>
      <c r="G271" s="72" t="n">
        <v>140</v>
      </c>
      <c r="H271" s="72" t="s">
        <v>45</v>
      </c>
      <c r="I271" s="72" t="s">
        <v>46</v>
      </c>
      <c r="J271" s="72" t="n">
        <v>23</v>
      </c>
      <c r="K271" s="72" t="s">
        <v>86</v>
      </c>
      <c r="L271" s="89" t="s">
        <v>78</v>
      </c>
      <c r="M271" s="93" t="str">
        <f aca="false">IF(H271="N/A","*","")</f>
        <v/>
      </c>
    </row>
    <row r="272" customFormat="false" ht="12" hidden="false" customHeight="false" outlineLevel="0" collapsed="false">
      <c r="A272" s="70" t="n">
        <v>267</v>
      </c>
      <c r="B272" s="103" t="s">
        <v>378</v>
      </c>
      <c r="C272" s="72" t="s">
        <v>44</v>
      </c>
      <c r="D272" s="74" t="n">
        <v>15.714234</v>
      </c>
      <c r="E272" s="88" t="n">
        <v>2153</v>
      </c>
      <c r="F272" s="72" t="n">
        <v>2004</v>
      </c>
      <c r="G272" s="72" t="n">
        <v>84</v>
      </c>
      <c r="H272" s="72" t="s">
        <v>45</v>
      </c>
      <c r="I272" s="72" t="s">
        <v>46</v>
      </c>
      <c r="J272" s="72" t="n">
        <v>20</v>
      </c>
      <c r="K272" s="72" t="s">
        <v>86</v>
      </c>
      <c r="L272" s="89" t="s">
        <v>78</v>
      </c>
      <c r="M272" s="93" t="str">
        <f aca="false">IF(H272="N/A","*","")</f>
        <v/>
      </c>
    </row>
    <row r="273" customFormat="false" ht="12" hidden="false" customHeight="false" outlineLevel="0" collapsed="false">
      <c r="A273" s="70" t="n">
        <v>268</v>
      </c>
      <c r="B273" s="103" t="s">
        <v>379</v>
      </c>
      <c r="C273" s="72" t="s">
        <v>44</v>
      </c>
      <c r="D273" s="74" t="n">
        <v>14.589444</v>
      </c>
      <c r="E273" s="88" t="n">
        <v>2148</v>
      </c>
      <c r="F273" s="72" t="n">
        <v>2004</v>
      </c>
      <c r="G273" s="72" t="n">
        <v>109</v>
      </c>
      <c r="H273" s="72" t="s">
        <v>45</v>
      </c>
      <c r="I273" s="72" t="s">
        <v>60</v>
      </c>
      <c r="J273" s="72" t="n">
        <v>25</v>
      </c>
      <c r="K273" s="72" t="s">
        <v>61</v>
      </c>
      <c r="L273" s="89" t="s">
        <v>62</v>
      </c>
      <c r="M273" s="93" t="str">
        <f aca="false">IF(H273="N/A","*","")</f>
        <v/>
      </c>
    </row>
    <row r="274" customFormat="false" ht="12" hidden="false" customHeight="false" outlineLevel="0" collapsed="false">
      <c r="A274" s="70" t="n">
        <v>269</v>
      </c>
      <c r="B274" s="103" t="s">
        <v>380</v>
      </c>
      <c r="C274" s="72" t="s">
        <v>44</v>
      </c>
      <c r="D274" s="74" t="n">
        <v>14.470947</v>
      </c>
      <c r="E274" s="88" t="n">
        <v>2868</v>
      </c>
      <c r="F274" s="72" t="n">
        <v>2004</v>
      </c>
      <c r="G274" s="72" t="n">
        <v>115</v>
      </c>
      <c r="H274" s="72" t="s">
        <v>45</v>
      </c>
      <c r="I274" s="72" t="s">
        <v>46</v>
      </c>
      <c r="J274" s="72" t="n">
        <v>30</v>
      </c>
      <c r="K274" s="72" t="s">
        <v>61</v>
      </c>
      <c r="L274" s="89" t="s">
        <v>62</v>
      </c>
      <c r="M274" s="93" t="str">
        <f aca="false">IF(H274="N/A","*","")</f>
        <v/>
      </c>
    </row>
    <row r="275" customFormat="false" ht="12" hidden="false" customHeight="false" outlineLevel="0" collapsed="false">
      <c r="A275" s="70" t="n">
        <v>270</v>
      </c>
      <c r="B275" s="103" t="s">
        <v>381</v>
      </c>
      <c r="C275" s="72" t="s">
        <v>85</v>
      </c>
      <c r="D275" s="74" t="n">
        <v>14.379751</v>
      </c>
      <c r="E275" s="88" t="n">
        <v>2323</v>
      </c>
      <c r="F275" s="72" t="n">
        <v>2004</v>
      </c>
      <c r="G275" s="72" t="n">
        <v>102</v>
      </c>
      <c r="H275" s="72" t="s">
        <v>45</v>
      </c>
      <c r="I275" s="72" t="s">
        <v>46</v>
      </c>
      <c r="J275" s="72" t="n">
        <v>25</v>
      </c>
      <c r="K275" s="72" t="s">
        <v>61</v>
      </c>
      <c r="L275" s="89" t="s">
        <v>87</v>
      </c>
      <c r="M275" s="93" t="str">
        <f aca="false">IF(H275="N/A","*","")</f>
        <v/>
      </c>
    </row>
    <row r="276" customFormat="false" ht="12" hidden="false" customHeight="false" outlineLevel="0" collapsed="false">
      <c r="A276" s="70" t="n">
        <v>271</v>
      </c>
      <c r="B276" s="103" t="s">
        <v>382</v>
      </c>
      <c r="C276" s="72" t="s">
        <v>111</v>
      </c>
      <c r="D276" s="74" t="n">
        <v>14.19075</v>
      </c>
      <c r="E276" s="88" t="n">
        <v>1566</v>
      </c>
      <c r="F276" s="72" t="n">
        <v>2004</v>
      </c>
      <c r="G276" s="72" t="n">
        <v>86</v>
      </c>
      <c r="H276" s="72" t="s">
        <v>45</v>
      </c>
      <c r="I276" s="72" t="s">
        <v>60</v>
      </c>
      <c r="J276" s="72" t="n">
        <v>16</v>
      </c>
      <c r="K276" s="72" t="s">
        <v>86</v>
      </c>
      <c r="L276" s="89" t="s">
        <v>62</v>
      </c>
      <c r="M276" s="93" t="str">
        <f aca="false">IF(H276="N/A","*","")</f>
        <v/>
      </c>
    </row>
    <row r="277" customFormat="false" ht="12" hidden="false" customHeight="false" outlineLevel="0" collapsed="false">
      <c r="A277" s="70" t="n">
        <v>272</v>
      </c>
      <c r="B277" s="103" t="s">
        <v>383</v>
      </c>
      <c r="C277" s="72" t="s">
        <v>85</v>
      </c>
      <c r="D277" s="74" t="n">
        <v>14.16159</v>
      </c>
      <c r="E277" s="88" t="n">
        <v>2042</v>
      </c>
      <c r="F277" s="72" t="n">
        <v>2004</v>
      </c>
      <c r="G277" s="72" t="n">
        <v>86</v>
      </c>
      <c r="H277" s="72" t="s">
        <v>45</v>
      </c>
      <c r="I277" s="72" t="s">
        <v>46</v>
      </c>
      <c r="J277" s="72" t="n">
        <v>25</v>
      </c>
      <c r="K277" s="72" t="s">
        <v>61</v>
      </c>
      <c r="L277" s="89" t="s">
        <v>78</v>
      </c>
      <c r="M277" s="93" t="str">
        <f aca="false">IF(H277="N/A","*","")</f>
        <v/>
      </c>
    </row>
    <row r="278" customFormat="false" ht="12" hidden="false" customHeight="false" outlineLevel="0" collapsed="false">
      <c r="A278" s="70" t="n">
        <v>273</v>
      </c>
      <c r="B278" s="103" t="s">
        <v>384</v>
      </c>
      <c r="C278" s="72" t="s">
        <v>50</v>
      </c>
      <c r="D278" s="74" t="n">
        <v>14.071441</v>
      </c>
      <c r="E278" s="88" t="n">
        <v>3006</v>
      </c>
      <c r="F278" s="72" t="n">
        <v>2004</v>
      </c>
      <c r="G278" s="72" t="n">
        <v>86</v>
      </c>
      <c r="H278" s="72" t="s">
        <v>45</v>
      </c>
      <c r="I278" s="72" t="s">
        <v>53</v>
      </c>
      <c r="J278" s="72" t="n">
        <v>30</v>
      </c>
      <c r="K278" s="72" t="s">
        <v>61</v>
      </c>
      <c r="L278" s="89" t="s">
        <v>62</v>
      </c>
      <c r="M278" s="93" t="str">
        <f aca="false">IF(H278="N/A","*","")</f>
        <v/>
      </c>
    </row>
    <row r="279" customFormat="false" ht="12" hidden="false" customHeight="false" outlineLevel="0" collapsed="false">
      <c r="A279" s="70" t="n">
        <v>274</v>
      </c>
      <c r="B279" s="103" t="s">
        <v>385</v>
      </c>
      <c r="C279" s="72" t="s">
        <v>67</v>
      </c>
      <c r="D279" s="74" t="n">
        <v>13.562325</v>
      </c>
      <c r="E279" s="88" t="n">
        <v>2445</v>
      </c>
      <c r="F279" s="72" t="n">
        <v>2004</v>
      </c>
      <c r="G279" s="72" t="n">
        <v>99</v>
      </c>
      <c r="H279" s="72" t="s">
        <v>45</v>
      </c>
      <c r="I279" s="72" t="s">
        <v>46</v>
      </c>
      <c r="J279" s="72" t="n">
        <v>40</v>
      </c>
      <c r="K279" s="72" t="s">
        <v>61</v>
      </c>
      <c r="L279" s="89" t="s">
        <v>62</v>
      </c>
      <c r="M279" s="93" t="str">
        <f aca="false">IF(H279="N/A","*","")</f>
        <v/>
      </c>
    </row>
    <row r="280" customFormat="false" ht="12" hidden="false" customHeight="false" outlineLevel="0" collapsed="false">
      <c r="A280" s="70" t="n">
        <v>275</v>
      </c>
      <c r="B280" s="103" t="s">
        <v>386</v>
      </c>
      <c r="C280" s="72" t="s">
        <v>244</v>
      </c>
      <c r="D280" s="74" t="n">
        <v>13.542874</v>
      </c>
      <c r="E280" s="88" t="n">
        <v>675</v>
      </c>
      <c r="F280" s="72" t="n">
        <v>2004</v>
      </c>
      <c r="G280" s="72" t="n">
        <v>99</v>
      </c>
      <c r="H280" s="72" t="s">
        <v>45</v>
      </c>
      <c r="I280" s="72" t="s">
        <v>60</v>
      </c>
      <c r="J280" s="72" t="n">
        <v>5</v>
      </c>
      <c r="K280" s="72" t="s">
        <v>86</v>
      </c>
      <c r="L280" s="89" t="s">
        <v>62</v>
      </c>
      <c r="M280" s="93" t="str">
        <f aca="false">IF(H280="N/A","*","")</f>
        <v/>
      </c>
    </row>
    <row r="281" customFormat="false" ht="12" hidden="false" customHeight="false" outlineLevel="0" collapsed="false">
      <c r="A281" s="70" t="n">
        <v>276</v>
      </c>
      <c r="B281" s="103" t="s">
        <v>387</v>
      </c>
      <c r="C281" s="72" t="s">
        <v>356</v>
      </c>
      <c r="D281" s="74" t="n">
        <v>13.456633</v>
      </c>
      <c r="E281" s="88" t="n">
        <v>410</v>
      </c>
      <c r="F281" s="72" t="n">
        <v>2004</v>
      </c>
      <c r="G281" s="72" t="n">
        <v>125</v>
      </c>
      <c r="H281" s="72" t="s">
        <v>45</v>
      </c>
      <c r="I281" s="72" t="s">
        <v>46</v>
      </c>
      <c r="J281" s="72" t="n">
        <v>15</v>
      </c>
      <c r="K281" s="72" t="s">
        <v>86</v>
      </c>
      <c r="L281" s="89" t="s">
        <v>78</v>
      </c>
      <c r="M281" s="93" t="str">
        <f aca="false">IF(H281="N/A","*","")</f>
        <v/>
      </c>
    </row>
    <row r="282" customFormat="false" ht="12" hidden="false" customHeight="false" outlineLevel="0" collapsed="false">
      <c r="A282" s="70" t="n">
        <v>277</v>
      </c>
      <c r="B282" s="103" t="s">
        <v>388</v>
      </c>
      <c r="C282" s="72" t="s">
        <v>55</v>
      </c>
      <c r="D282" s="74" t="n">
        <v>13.399812</v>
      </c>
      <c r="E282" s="88" t="n">
        <v>2215</v>
      </c>
      <c r="F282" s="72" t="n">
        <v>2004</v>
      </c>
      <c r="G282" s="72" t="n">
        <v>102</v>
      </c>
      <c r="H282" s="72" t="s">
        <v>45</v>
      </c>
      <c r="I282" s="72" t="s">
        <v>60</v>
      </c>
      <c r="J282" s="72" t="n">
        <v>60</v>
      </c>
      <c r="K282" s="72" t="s">
        <v>61</v>
      </c>
      <c r="L282" s="89" t="s">
        <v>78</v>
      </c>
      <c r="M282" s="93" t="str">
        <f aca="false">IF(H282="N/A","*","")</f>
        <v/>
      </c>
    </row>
    <row r="283" customFormat="false" ht="12" hidden="false" customHeight="false" outlineLevel="0" collapsed="false">
      <c r="A283" s="70" t="n">
        <v>278</v>
      </c>
      <c r="B283" s="103" t="s">
        <v>389</v>
      </c>
      <c r="C283" s="72" t="s">
        <v>111</v>
      </c>
      <c r="D283" s="74" t="n">
        <v>13.001257</v>
      </c>
      <c r="E283" s="88" t="n">
        <v>2598</v>
      </c>
      <c r="F283" s="72" t="n">
        <v>2004</v>
      </c>
      <c r="G283" s="72" t="n">
        <v>115</v>
      </c>
      <c r="H283" s="72" t="s">
        <v>45</v>
      </c>
      <c r="I283" s="72" t="s">
        <v>46</v>
      </c>
      <c r="J283" s="72" t="n">
        <v>30</v>
      </c>
      <c r="K283" s="72" t="s">
        <v>61</v>
      </c>
      <c r="L283" s="89" t="s">
        <v>78</v>
      </c>
      <c r="M283" s="93" t="str">
        <f aca="false">IF(H283="N/A","*","")</f>
        <v/>
      </c>
    </row>
    <row r="284" customFormat="false" ht="12" hidden="false" customHeight="false" outlineLevel="0" collapsed="false">
      <c r="A284" s="70" t="n">
        <v>279</v>
      </c>
      <c r="B284" s="103" t="s">
        <v>390</v>
      </c>
      <c r="C284" s="72" t="s">
        <v>163</v>
      </c>
      <c r="D284" s="74" t="n">
        <v>12.785432</v>
      </c>
      <c r="E284" s="88" t="n">
        <v>901</v>
      </c>
      <c r="F284" s="72" t="n">
        <v>2004</v>
      </c>
      <c r="G284" s="72" t="n">
        <v>106</v>
      </c>
      <c r="H284" s="72" t="s">
        <v>45</v>
      </c>
      <c r="I284" s="72" t="s">
        <v>60</v>
      </c>
      <c r="J284" s="72" t="n">
        <v>20</v>
      </c>
      <c r="K284" s="72" t="s">
        <v>86</v>
      </c>
      <c r="L284" s="89" t="s">
        <v>78</v>
      </c>
      <c r="M284" s="93" t="str">
        <f aca="false">IF(H284="N/A","*","")</f>
        <v/>
      </c>
    </row>
    <row r="285" customFormat="false" ht="12" hidden="false" customHeight="false" outlineLevel="0" collapsed="false">
      <c r="A285" s="70" t="n">
        <v>280</v>
      </c>
      <c r="B285" s="103" t="s">
        <v>391</v>
      </c>
      <c r="C285" s="72" t="s">
        <v>101</v>
      </c>
      <c r="D285" s="74" t="n">
        <v>12.264319</v>
      </c>
      <c r="E285" s="88" t="n">
        <v>1318</v>
      </c>
      <c r="F285" s="72" t="n">
        <v>2004</v>
      </c>
      <c r="G285" s="72" t="n">
        <v>82</v>
      </c>
      <c r="H285" s="72" t="s">
        <v>45</v>
      </c>
      <c r="I285" s="72" t="s">
        <v>46</v>
      </c>
      <c r="J285" s="72" t="n">
        <v>10</v>
      </c>
      <c r="K285" s="72" t="s">
        <v>86</v>
      </c>
      <c r="L285" s="89" t="s">
        <v>62</v>
      </c>
      <c r="M285" s="93" t="str">
        <f aca="false">IF(H285="N/A","*","")</f>
        <v/>
      </c>
    </row>
    <row r="286" customFormat="false" ht="12" hidden="false" customHeight="false" outlineLevel="0" collapsed="false">
      <c r="A286" s="70" t="n">
        <v>281</v>
      </c>
      <c r="B286" s="103" t="s">
        <v>392</v>
      </c>
      <c r="C286" s="72" t="s">
        <v>50</v>
      </c>
      <c r="D286" s="74" t="n">
        <v>12.195626</v>
      </c>
      <c r="E286" s="88" t="n">
        <v>2400</v>
      </c>
      <c r="F286" s="72" t="n">
        <v>2004</v>
      </c>
      <c r="G286" s="72" t="n">
        <v>111</v>
      </c>
      <c r="H286" s="72" t="s">
        <v>45</v>
      </c>
      <c r="I286" s="72" t="s">
        <v>46</v>
      </c>
      <c r="J286" s="72" t="n">
        <v>23</v>
      </c>
      <c r="K286" s="72" t="s">
        <v>86</v>
      </c>
      <c r="L286" s="89" t="s">
        <v>62</v>
      </c>
      <c r="M286" s="93" t="str">
        <f aca="false">IF(H286="N/A","*","")</f>
        <v/>
      </c>
    </row>
    <row r="287" customFormat="false" ht="12" hidden="false" customHeight="false" outlineLevel="0" collapsed="false">
      <c r="A287" s="70" t="n">
        <v>282</v>
      </c>
      <c r="B287" s="103" t="s">
        <v>393</v>
      </c>
      <c r="C287" s="72" t="s">
        <v>85</v>
      </c>
      <c r="D287" s="74" t="n">
        <v>11.814019</v>
      </c>
      <c r="E287" s="88" t="n">
        <v>1303</v>
      </c>
      <c r="F287" s="72" t="n">
        <v>2004</v>
      </c>
      <c r="G287" s="72" t="n">
        <v>85</v>
      </c>
      <c r="H287" s="72" t="s">
        <v>45</v>
      </c>
      <c r="I287" s="72" t="s">
        <v>46</v>
      </c>
      <c r="J287" s="72" t="n">
        <v>16</v>
      </c>
      <c r="K287" s="72" t="s">
        <v>86</v>
      </c>
      <c r="L287" s="89" t="s">
        <v>62</v>
      </c>
      <c r="M287" s="93" t="str">
        <f aca="false">IF(H287="N/A","*","")</f>
        <v/>
      </c>
    </row>
    <row r="288" customFormat="false" ht="12" hidden="false" customHeight="false" outlineLevel="0" collapsed="false">
      <c r="A288" s="70" t="n">
        <v>283</v>
      </c>
      <c r="B288" s="103" t="s">
        <v>394</v>
      </c>
      <c r="C288" s="72" t="s">
        <v>67</v>
      </c>
      <c r="D288" s="74" t="n">
        <v>11.663156</v>
      </c>
      <c r="E288" s="88" t="n">
        <v>2755</v>
      </c>
      <c r="F288" s="72" t="n">
        <v>2004</v>
      </c>
      <c r="G288" s="72" t="n">
        <v>92</v>
      </c>
      <c r="H288" s="72" t="s">
        <v>45</v>
      </c>
      <c r="I288" s="72" t="s">
        <v>46</v>
      </c>
      <c r="J288" s="72" t="n">
        <v>5</v>
      </c>
      <c r="K288" s="72" t="s">
        <v>86</v>
      </c>
      <c r="L288" s="89" t="s">
        <v>62</v>
      </c>
      <c r="M288" s="93" t="str">
        <f aca="false">IF(H288="N/A","*","")</f>
        <v/>
      </c>
    </row>
    <row r="289" customFormat="false" ht="12" hidden="false" customHeight="false" outlineLevel="0" collapsed="false">
      <c r="A289" s="70" t="n">
        <v>284</v>
      </c>
      <c r="B289" s="103" t="s">
        <v>395</v>
      </c>
      <c r="C289" s="72" t="s">
        <v>396</v>
      </c>
      <c r="D289" s="74" t="n">
        <v>11.536423</v>
      </c>
      <c r="E289" s="88" t="n">
        <v>230</v>
      </c>
      <c r="F289" s="72" t="n">
        <v>2004</v>
      </c>
      <c r="G289" s="72" t="n">
        <v>98</v>
      </c>
      <c r="H289" s="72" t="s">
        <v>45</v>
      </c>
      <c r="I289" s="72" t="s">
        <v>53</v>
      </c>
      <c r="J289" s="72" t="n">
        <v>0.065</v>
      </c>
      <c r="K289" s="72" t="s">
        <v>86</v>
      </c>
      <c r="L289" s="89" t="s">
        <v>78</v>
      </c>
      <c r="M289" s="93" t="s">
        <v>397</v>
      </c>
    </row>
    <row r="290" customFormat="false" ht="12" hidden="false" customHeight="false" outlineLevel="0" collapsed="false">
      <c r="A290" s="70" t="n">
        <v>285</v>
      </c>
      <c r="B290" s="103" t="s">
        <v>398</v>
      </c>
      <c r="C290" s="72" t="s">
        <v>188</v>
      </c>
      <c r="D290" s="74" t="n">
        <v>11.050094</v>
      </c>
      <c r="E290" s="88" t="n">
        <v>1189</v>
      </c>
      <c r="F290" s="72" t="n">
        <v>2004</v>
      </c>
      <c r="G290" s="72" t="n">
        <v>119</v>
      </c>
      <c r="H290" s="72" t="s">
        <v>45</v>
      </c>
      <c r="I290" s="72" t="s">
        <v>46</v>
      </c>
      <c r="J290" s="72" t="n">
        <v>12</v>
      </c>
      <c r="K290" s="72" t="s">
        <v>86</v>
      </c>
      <c r="L290" s="89" t="s">
        <v>48</v>
      </c>
      <c r="M290" s="93" t="str">
        <f aca="false">IF(H290="N/A","*","")</f>
        <v/>
      </c>
    </row>
    <row r="291" customFormat="false" ht="12" hidden="false" customHeight="false" outlineLevel="0" collapsed="false">
      <c r="A291" s="70" t="n">
        <v>286</v>
      </c>
      <c r="B291" s="103" t="s">
        <v>399</v>
      </c>
      <c r="C291" s="72" t="s">
        <v>400</v>
      </c>
      <c r="D291" s="74" t="n">
        <v>10.942306</v>
      </c>
      <c r="E291" s="88" t="n">
        <v>146</v>
      </c>
      <c r="F291" s="72" t="n">
        <v>2004</v>
      </c>
      <c r="G291" s="72" t="n">
        <v>111</v>
      </c>
      <c r="H291" s="72" t="s">
        <v>45</v>
      </c>
      <c r="I291" s="72" t="s">
        <v>60</v>
      </c>
      <c r="J291" s="72" t="n">
        <v>4</v>
      </c>
      <c r="K291" s="72" t="s">
        <v>86</v>
      </c>
      <c r="L291" s="89" t="s">
        <v>62</v>
      </c>
      <c r="M291" s="93" t="str">
        <f aca="false">IF(H291="N/A","*","")</f>
        <v/>
      </c>
    </row>
    <row r="292" customFormat="false" ht="12" hidden="false" customHeight="false" outlineLevel="0" collapsed="false">
      <c r="A292" s="70" t="n">
        <v>287</v>
      </c>
      <c r="B292" s="103" t="s">
        <v>401</v>
      </c>
      <c r="C292" s="72" t="s">
        <v>59</v>
      </c>
      <c r="D292" s="74" t="n">
        <v>10.41198</v>
      </c>
      <c r="E292" s="88" t="n">
        <v>2521</v>
      </c>
      <c r="F292" s="72" t="n">
        <v>2004</v>
      </c>
      <c r="G292" s="72" t="n">
        <v>107</v>
      </c>
      <c r="H292" s="72" t="s">
        <v>45</v>
      </c>
      <c r="I292" s="72" t="s">
        <v>53</v>
      </c>
      <c r="J292" s="72" t="n">
        <v>15</v>
      </c>
      <c r="K292" s="72" t="s">
        <v>86</v>
      </c>
      <c r="L292" s="89" t="s">
        <v>78</v>
      </c>
      <c r="M292" s="93" t="str">
        <f aca="false">IF(H292="N/A","*","")</f>
        <v/>
      </c>
    </row>
    <row r="293" customFormat="false" ht="12" hidden="false" customHeight="false" outlineLevel="0" collapsed="false">
      <c r="A293" s="70" t="n">
        <v>288</v>
      </c>
      <c r="B293" s="103" t="s">
        <v>402</v>
      </c>
      <c r="C293" s="72" t="s">
        <v>55</v>
      </c>
      <c r="D293" s="74" t="n">
        <v>10.391003</v>
      </c>
      <c r="E293" s="88" t="n">
        <v>2208</v>
      </c>
      <c r="F293" s="72" t="n">
        <v>2004</v>
      </c>
      <c r="G293" s="72" t="n">
        <v>103</v>
      </c>
      <c r="H293" s="72" t="s">
        <v>45</v>
      </c>
      <c r="I293" s="72" t="s">
        <v>46</v>
      </c>
      <c r="J293" s="72" t="n">
        <v>22</v>
      </c>
      <c r="K293" s="72" t="s">
        <v>86</v>
      </c>
      <c r="L293" s="89" t="s">
        <v>62</v>
      </c>
      <c r="M293" s="93" t="str">
        <f aca="false">IF(H293="N/A","*","")</f>
        <v/>
      </c>
    </row>
    <row r="294" customFormat="false" ht="12" hidden="false" customHeight="false" outlineLevel="0" collapsed="false">
      <c r="A294" s="70" t="n">
        <v>289</v>
      </c>
      <c r="B294" s="103" t="s">
        <v>403</v>
      </c>
      <c r="C294" s="72" t="s">
        <v>163</v>
      </c>
      <c r="D294" s="74" t="n">
        <v>10.254979</v>
      </c>
      <c r="E294" s="88" t="n">
        <v>588</v>
      </c>
      <c r="F294" s="72" t="n">
        <v>2004</v>
      </c>
      <c r="G294" s="72" t="n">
        <v>124</v>
      </c>
      <c r="H294" s="72" t="s">
        <v>45</v>
      </c>
      <c r="I294" s="72" t="s">
        <v>60</v>
      </c>
      <c r="J294" s="72" t="n">
        <v>11</v>
      </c>
      <c r="K294" s="72" t="s">
        <v>86</v>
      </c>
      <c r="L294" s="89" t="s">
        <v>78</v>
      </c>
      <c r="M294" s="93" t="s">
        <v>404</v>
      </c>
    </row>
    <row r="295" customFormat="false" ht="12" hidden="false" customHeight="false" outlineLevel="0" collapsed="false">
      <c r="A295" s="70" t="n">
        <v>290</v>
      </c>
      <c r="B295" s="103" t="s">
        <v>405</v>
      </c>
      <c r="C295" s="72" t="s">
        <v>111</v>
      </c>
      <c r="D295" s="74" t="n">
        <v>9.43639</v>
      </c>
      <c r="E295" s="88" t="n">
        <v>2207</v>
      </c>
      <c r="F295" s="72" t="n">
        <v>2004</v>
      </c>
      <c r="G295" s="72" t="n">
        <v>90</v>
      </c>
      <c r="H295" s="72" t="s">
        <v>45</v>
      </c>
      <c r="I295" s="72" t="s">
        <v>53</v>
      </c>
      <c r="J295" s="72" t="n">
        <v>16</v>
      </c>
      <c r="K295" s="72" t="s">
        <v>86</v>
      </c>
      <c r="L295" s="89" t="s">
        <v>62</v>
      </c>
      <c r="M295" s="93" t="str">
        <f aca="false">IF(H295="N/A","*","")</f>
        <v/>
      </c>
    </row>
    <row r="296" customFormat="false" ht="12" hidden="false" customHeight="false" outlineLevel="0" collapsed="false">
      <c r="A296" s="70" t="n">
        <v>291</v>
      </c>
      <c r="B296" s="103" t="s">
        <v>406</v>
      </c>
      <c r="C296" s="72" t="s">
        <v>407</v>
      </c>
      <c r="D296" s="74" t="n">
        <v>9.219388</v>
      </c>
      <c r="E296" s="88" t="n">
        <v>1276</v>
      </c>
      <c r="F296" s="72" t="n">
        <v>2004</v>
      </c>
      <c r="G296" s="72" t="n">
        <v>88</v>
      </c>
      <c r="H296" s="72" t="s">
        <v>45</v>
      </c>
      <c r="I296" s="72" t="s">
        <v>53</v>
      </c>
      <c r="J296" s="72" t="n">
        <v>20</v>
      </c>
      <c r="K296" s="72" t="s">
        <v>86</v>
      </c>
      <c r="L296" s="89" t="s">
        <v>64</v>
      </c>
      <c r="M296" s="93" t="str">
        <f aca="false">IF(H296="N/A","*","")</f>
        <v/>
      </c>
    </row>
    <row r="297" customFormat="false" ht="12" hidden="false" customHeight="false" outlineLevel="0" collapsed="false">
      <c r="A297" s="70" t="n">
        <v>292</v>
      </c>
      <c r="B297" s="103" t="s">
        <v>408</v>
      </c>
      <c r="C297" s="72" t="s">
        <v>44</v>
      </c>
      <c r="D297" s="74" t="n">
        <v>9.055921</v>
      </c>
      <c r="E297" s="88" t="n">
        <v>2280</v>
      </c>
      <c r="F297" s="72" t="n">
        <v>2004</v>
      </c>
      <c r="G297" s="72" t="n">
        <v>105</v>
      </c>
      <c r="H297" s="72" t="s">
        <v>45</v>
      </c>
      <c r="I297" s="72" t="s">
        <v>53</v>
      </c>
      <c r="J297" s="72" t="n">
        <v>30</v>
      </c>
      <c r="K297" s="72" t="s">
        <v>61</v>
      </c>
      <c r="L297" s="89" t="s">
        <v>62</v>
      </c>
      <c r="M297" s="93" t="str">
        <f aca="false">IF(H297="N/A","*","")</f>
        <v/>
      </c>
    </row>
    <row r="298" customFormat="false" ht="12" hidden="false" customHeight="false" outlineLevel="0" collapsed="false">
      <c r="A298" s="70" t="n">
        <v>293</v>
      </c>
      <c r="B298" s="103" t="s">
        <v>409</v>
      </c>
      <c r="C298" s="72" t="s">
        <v>356</v>
      </c>
      <c r="D298" s="74" t="n">
        <v>8.940582</v>
      </c>
      <c r="E298" s="88" t="n">
        <v>592</v>
      </c>
      <c r="F298" s="72" t="n">
        <v>2004</v>
      </c>
      <c r="G298" s="72" t="n">
        <v>93</v>
      </c>
      <c r="H298" s="72" t="s">
        <v>45</v>
      </c>
      <c r="I298" s="72" t="s">
        <v>46</v>
      </c>
      <c r="J298" s="72" t="n">
        <v>5</v>
      </c>
      <c r="K298" s="72" t="s">
        <v>86</v>
      </c>
      <c r="L298" s="89" t="s">
        <v>78</v>
      </c>
      <c r="M298" s="93" t="str">
        <f aca="false">IF(H298="N/A","*","")</f>
        <v/>
      </c>
    </row>
    <row r="299" customFormat="false" ht="12" hidden="false" customHeight="false" outlineLevel="0" collapsed="false">
      <c r="A299" s="70" t="n">
        <v>294</v>
      </c>
      <c r="B299" s="103" t="s">
        <v>410</v>
      </c>
      <c r="C299" s="72" t="s">
        <v>55</v>
      </c>
      <c r="D299" s="74" t="n">
        <v>8.725813</v>
      </c>
      <c r="E299" s="88" t="n">
        <v>1501</v>
      </c>
      <c r="F299" s="72" t="n">
        <v>2004</v>
      </c>
      <c r="G299" s="72" t="n">
        <v>100</v>
      </c>
      <c r="H299" s="72" t="s">
        <v>45</v>
      </c>
      <c r="I299" s="72" t="s">
        <v>60</v>
      </c>
      <c r="J299" s="72" t="n">
        <v>27</v>
      </c>
      <c r="K299" s="72" t="s">
        <v>61</v>
      </c>
      <c r="L299" s="89" t="s">
        <v>48</v>
      </c>
      <c r="M299" s="93" t="str">
        <f aca="false">IF(H299="N/A","*","")</f>
        <v/>
      </c>
    </row>
    <row r="300" customFormat="false" ht="12" hidden="false" customHeight="false" outlineLevel="0" collapsed="false">
      <c r="A300" s="70" t="n">
        <v>295</v>
      </c>
      <c r="B300" s="103" t="s">
        <v>411</v>
      </c>
      <c r="C300" s="72" t="s">
        <v>57</v>
      </c>
      <c r="D300" s="74" t="n">
        <v>8.085771</v>
      </c>
      <c r="E300" s="88" t="n">
        <v>1016</v>
      </c>
      <c r="F300" s="72" t="n">
        <v>2004</v>
      </c>
      <c r="G300" s="72" t="n">
        <v>97</v>
      </c>
      <c r="H300" s="72" t="s">
        <v>45</v>
      </c>
      <c r="I300" s="72" t="s">
        <v>46</v>
      </c>
      <c r="J300" s="72" t="n">
        <v>27</v>
      </c>
      <c r="K300" s="72" t="s">
        <v>61</v>
      </c>
      <c r="L300" s="89" t="s">
        <v>62</v>
      </c>
      <c r="M300" s="93" t="str">
        <f aca="false">IF(H300="N/A","*","")</f>
        <v/>
      </c>
    </row>
    <row r="301" customFormat="false" ht="12" hidden="false" customHeight="false" outlineLevel="0" collapsed="false">
      <c r="A301" s="70" t="n">
        <v>296</v>
      </c>
      <c r="B301" s="103" t="s">
        <v>412</v>
      </c>
      <c r="C301" s="72" t="s">
        <v>188</v>
      </c>
      <c r="D301" s="74" t="n">
        <v>7.739049</v>
      </c>
      <c r="E301" s="88" t="n">
        <v>328</v>
      </c>
      <c r="F301" s="72" t="n">
        <v>2004</v>
      </c>
      <c r="G301" s="72" t="n">
        <v>105</v>
      </c>
      <c r="H301" s="72" t="s">
        <v>77</v>
      </c>
      <c r="I301" s="72" t="s">
        <v>60</v>
      </c>
      <c r="J301" s="72" t="n">
        <v>21</v>
      </c>
      <c r="K301" s="72" t="s">
        <v>86</v>
      </c>
      <c r="L301" s="89" t="s">
        <v>78</v>
      </c>
      <c r="M301" s="86" t="s">
        <v>156</v>
      </c>
    </row>
    <row r="302" customFormat="false" ht="12" hidden="false" customHeight="false" outlineLevel="0" collapsed="false">
      <c r="A302" s="70" t="n">
        <v>297</v>
      </c>
      <c r="B302" s="106" t="s">
        <v>413</v>
      </c>
      <c r="C302" s="72" t="s">
        <v>414</v>
      </c>
      <c r="D302" s="74" t="n">
        <v>500</v>
      </c>
      <c r="E302" s="88" t="n">
        <v>1</v>
      </c>
      <c r="F302" s="72" t="n">
        <v>2005</v>
      </c>
      <c r="G302" s="72" t="n">
        <v>9</v>
      </c>
      <c r="H302" s="72" t="s">
        <v>77</v>
      </c>
      <c r="I302" s="72" t="s">
        <v>60</v>
      </c>
      <c r="J302" s="72" t="n">
        <v>0.01</v>
      </c>
      <c r="K302" s="72" t="s">
        <v>86</v>
      </c>
      <c r="L302" s="75" t="s">
        <v>78</v>
      </c>
      <c r="M302" s="93" t="s">
        <v>415</v>
      </c>
    </row>
    <row r="303" customFormat="false" ht="12" hidden="false" customHeight="false" outlineLevel="0" collapsed="false">
      <c r="A303" s="70" t="n">
        <v>298</v>
      </c>
      <c r="B303" s="106"/>
      <c r="D303" s="74"/>
      <c r="E303" s="88"/>
      <c r="F303" s="72"/>
      <c r="M303" s="93"/>
    </row>
    <row r="304" customFormat="false" ht="12" hidden="false" customHeight="false" outlineLevel="0" collapsed="false">
      <c r="A304" s="70" t="n">
        <v>299</v>
      </c>
      <c r="B304" s="106"/>
      <c r="D304" s="74"/>
      <c r="E304" s="88"/>
      <c r="F304" s="72"/>
      <c r="M304" s="93"/>
    </row>
    <row r="305" customFormat="false" ht="12" hidden="false" customHeight="false" outlineLevel="0" collapsed="false">
      <c r="A305" s="70" t="n">
        <v>300</v>
      </c>
      <c r="B305" s="106"/>
      <c r="D305" s="74"/>
      <c r="E305" s="88"/>
      <c r="F305" s="72"/>
      <c r="M305" s="86"/>
    </row>
    <row r="306" customFormat="false" ht="12" hidden="false" customHeight="false" outlineLevel="0" collapsed="false">
      <c r="M306" s="71"/>
    </row>
    <row r="307" customFormat="false" ht="12" hidden="false" customHeight="false" outlineLevel="0" collapsed="false">
      <c r="M307" s="71"/>
    </row>
    <row r="308" customFormat="false" ht="12" hidden="false" customHeight="false" outlineLevel="0" collapsed="false">
      <c r="M308" s="71"/>
    </row>
    <row r="309" customFormat="false" ht="12" hidden="false" customHeight="false" outlineLevel="0" collapsed="false">
      <c r="C309" s="70" t="s">
        <v>416</v>
      </c>
      <c r="D309" s="84" t="s">
        <v>10</v>
      </c>
      <c r="E309" s="70" t="s">
        <v>11</v>
      </c>
      <c r="F309" s="84" t="s">
        <v>13</v>
      </c>
      <c r="G309" s="70" t="s">
        <v>12</v>
      </c>
      <c r="M309" s="71"/>
    </row>
    <row r="310" customFormat="false" ht="12" hidden="false" customHeight="false" outlineLevel="0" collapsed="false">
      <c r="A310" s="70" t="s">
        <v>417</v>
      </c>
      <c r="B310" s="71" t="str">
        <f aca="false">Calculations!E328</f>
        <v>America's Next Top Modeler</v>
      </c>
      <c r="C310" s="72" t="str">
        <f aca="false">VLOOKUP($B$310,$B$6:$L$305,10,0)</f>
        <v>Indie</v>
      </c>
      <c r="D310" s="72" t="str">
        <f aca="false">VLOOKUP($B$310,$B$6:$L$305,11,0)</f>
        <v>Drama</v>
      </c>
      <c r="E310" s="72" t="str">
        <f aca="false">VLOOKUP($B$310,$B$6:$L$305,8,0)</f>
        <v>R</v>
      </c>
      <c r="F310" s="72" t="n">
        <f aca="false">VLOOKUP($B$310,$B$6:$L$305,6,0)</f>
        <v>9</v>
      </c>
      <c r="G310" s="72" t="n">
        <f aca="false">VLOOKUP($B$310,$B$6:$L$305,5,0)</f>
        <v>2005</v>
      </c>
    </row>
    <row r="311" customFormat="false" ht="12" hidden="false" customHeight="false" outlineLevel="0" collapsed="false">
      <c r="C311" s="86" t="str">
        <f aca="false">IF(VLOOKUP(B310,$B$6:$M$302,12,FALSE())="","None",VLOOKUP($B$310,$B$6:$M$302,12,FALSE()))</f>
        <v>Won: Best Actor EVER</v>
      </c>
    </row>
    <row r="313" customFormat="false" ht="12" hidden="false" customHeight="false" outlineLevel="0" collapsed="false">
      <c r="A313" s="70" t="s">
        <v>418</v>
      </c>
      <c r="B313" s="71" t="str">
        <f aca="false">Calculations!E329</f>
        <v>Harry Potter and the Goblet of Fire</v>
      </c>
      <c r="C313" s="72" t="str">
        <f aca="false">VLOOKUP(B313,$B$6:$L$305,10,0)</f>
        <v>Big Budget</v>
      </c>
      <c r="D313" s="72" t="str">
        <f aca="false">VLOOKUP(B313,$B$6:$L$305,11,0)</f>
        <v>Adventure</v>
      </c>
      <c r="E313" s="72" t="str">
        <f aca="false">VLOOKUP(B313,$B$6:$L$305,8,0)</f>
        <v>PG-13</v>
      </c>
      <c r="F313" s="72" t="n">
        <f aca="false">VLOOKUP(B313,$B$6:$L$305,6,0)</f>
        <v>153</v>
      </c>
      <c r="G313" s="72" t="n">
        <f aca="false">VLOOKUP(B313,$B$6:$L$305,5,0)</f>
        <v>2005</v>
      </c>
    </row>
    <row r="314" customFormat="false" ht="12" hidden="false" customHeight="false" outlineLevel="0" collapsed="false">
      <c r="C314" s="86" t="str">
        <f aca="false">IF(VLOOKUP(B313,$B$6:$M$302,12,FALSE())="","None",VLOOKUP(B313,$B$6:$M$302,12,FALSE()))</f>
        <v>None</v>
      </c>
      <c r="D314" s="72"/>
      <c r="F314" s="72"/>
    </row>
    <row r="315" customFormat="false" ht="12" hidden="false" customHeight="false" outlineLevel="0" collapsed="false">
      <c r="D315" s="72"/>
      <c r="F315" s="72"/>
    </row>
    <row r="316" customFormat="false" ht="12" hidden="false" customHeight="false" outlineLevel="0" collapsed="false">
      <c r="A316" s="70" t="s">
        <v>419</v>
      </c>
      <c r="B316" s="71" t="str">
        <f aca="false">Calculations!E330</f>
        <v>The Chronicles of Narnia: The Lion, the Witch and the Wardrobe</v>
      </c>
      <c r="C316" s="72" t="str">
        <f aca="false">VLOOKUP(B316,$B$6:$L$305,10,0)</f>
        <v>Big Budget</v>
      </c>
      <c r="D316" s="72" t="str">
        <f aca="false">VLOOKUP(B316,$B$6:$L$305,11,0)</f>
        <v>Adventure</v>
      </c>
      <c r="E316" s="72" t="str">
        <f aca="false">VLOOKUP(B316,$B$6:$L$305,8,0)</f>
        <v>PG</v>
      </c>
      <c r="F316" s="72" t="n">
        <f aca="false">VLOOKUP(B316,$B$6:$L$305,6,0)</f>
        <v>132</v>
      </c>
      <c r="G316" s="72" t="n">
        <f aca="false">VLOOKUP(B316,$B$6:$L$305,5,0)</f>
        <v>2005</v>
      </c>
    </row>
    <row r="317" customFormat="false" ht="12" hidden="false" customHeight="false" outlineLevel="0" collapsed="false">
      <c r="C317" s="86" t="str">
        <f aca="false">IF(VLOOKUP(B316,$B$6:$M$302,12,FALSE())="","None",VLOOKUP(B316,$B$6:$M$302,12,FALSE()))</f>
        <v>None</v>
      </c>
    </row>
  </sheetData>
  <hyperlinks>
    <hyperlink ref="B186" r:id="rId1" display="Man on Fire"/>
    <hyperlink ref="B187" r:id="rId2" display="The Terminal"/>
    <hyperlink ref="B188" r:id="rId3" display="Garfield: The Movie"/>
    <hyperlink ref="B189" r:id="rId4" display="Ray"/>
    <hyperlink ref="B190" r:id="rId5" display="Ladder 49"/>
    <hyperlink ref="B191" r:id="rId6" display="Christmas with the Kranks"/>
    <hyperlink ref="B192" r:id="rId7" display="Sideways"/>
    <hyperlink ref="B193" r:id="rId8" display="White Chicks"/>
    <hyperlink ref="B194" r:id="rId9" display="Hidalgo"/>
    <hyperlink ref="B195" r:id="rId10" display="The Forgotten"/>
    <hyperlink ref="B196" r:id="rId11" display="Kill Bill Vol. 2"/>
    <hyperlink ref="B197" r:id="rId12" display="The Manchurian Candidate"/>
    <hyperlink ref="B198" r:id="rId13" display="Barbershop 2: Back in Business"/>
    <hyperlink ref="B199" r:id="rId14" display="Miracle"/>
    <hyperlink ref="B200" r:id="rId15" display="Friday Night Lights"/>
    <hyperlink ref="B201" r:id="rId16" display="Hellboy"/>
    <hyperlink ref="B202" r:id="rId17" display="The Stepford Wives"/>
    <hyperlink ref="B203" r:id="rId18" display="Dawn of the Dead"/>
    <hyperlink ref="B204" r:id="rId19" display="Without a Paddle"/>
    <hyperlink ref="B205" r:id="rId20" display="The Butterfly Effect"/>
    <hyperlink ref="B206" r:id="rId21" display="Shall We Dance"/>
    <hyperlink ref="B207" r:id="rId22" display="The Chronicles of Riddick"/>
    <hyperlink ref="B208" r:id="rId23" display="13 Going on 30"/>
    <hyperlink ref="B209" r:id="rId24" display="Saw"/>
    <hyperlink ref="B210" r:id="rId25" display="Hero"/>
    <hyperlink ref="B211" r:id="rId26" display="Blade: Trinity"/>
    <hyperlink ref="B212" r:id="rId27" display="King Arthur"/>
    <hyperlink ref="B213" r:id="rId28" display="Finding Neverland"/>
    <hyperlink ref="B214" r:id="rId29" display="A Cinderella Story"/>
    <hyperlink ref="B215" r:id="rId30" display="The Phantom of the Opera"/>
    <hyperlink ref="B216" r:id="rId31" display="Resident Evil: Apocalypse"/>
    <hyperlink ref="B217" r:id="rId32" display="Home on the Range"/>
    <hyperlink ref="B218" r:id="rId33" display="Fat Albert"/>
    <hyperlink ref="B219" r:id="rId34" display="Secret Window"/>
    <hyperlink ref="B220" r:id="rId35" display="Walking Tall"/>
    <hyperlink ref="B221" r:id="rId36" display="In Good Company"/>
    <hyperlink ref="B222" r:id="rId37" display="Napoleon Dynamite"/>
    <hyperlink ref="B223" r:id="rId38" display="Spanglish"/>
    <hyperlink ref="B224" r:id="rId39" display="Exorcist: The Beginning"/>
    <hyperlink ref="B225" r:id="rId40" display="You Got Served"/>
    <hyperlink ref="B226" r:id="rId41" display="Bridget Jones: The Edge of Reason"/>
    <hyperlink ref="B227" r:id="rId42" display="Catwoman"/>
    <hyperlink ref="B228" r:id="rId43" display="The Ladykillers"/>
    <hyperlink ref="B229" r:id="rId44" display="Sky Captain and the World of Tomorrow"/>
    <hyperlink ref="B230" r:id="rId45" display="Raising Helen"/>
    <hyperlink ref="B231" r:id="rId46" display="Taxi"/>
    <hyperlink ref="B232" r:id="rId47" display="Eternal Sunshine of the Spotless Mind"/>
    <hyperlink ref="B233" r:id="rId48" display="Alexander"/>
    <hyperlink ref="B234" r:id="rId49" display="Closer"/>
    <hyperlink ref="B235" r:id="rId50" display="The Punisher"/>
    <hyperlink ref="B236" r:id="rId51" display="Team America: World Police"/>
    <hyperlink ref="B237" r:id="rId52" display="Taking Lives"/>
    <hyperlink ref="B238" r:id="rId53" display="Anacondas: The Hunt for the Blood Orchid"/>
    <hyperlink ref="B239" r:id="rId54" display="Cellular"/>
    <hyperlink ref="B240" r:id="rId55" display="Johnson Family Vacation"/>
    <hyperlink ref="B241" r:id="rId56" display="Open Water"/>
    <hyperlink ref="B242" r:id="rId57" display="Confessions of a Teenage Drama Queen"/>
    <hyperlink ref="B243" r:id="rId58" display="After the Sunset"/>
    <hyperlink ref="B244" r:id="rId59" display="The Prince and Me"/>
    <hyperlink ref="B245" r:id="rId60" display="Garden State"/>
    <hyperlink ref="B246" r:id="rId61" display="Jersey Girl"/>
    <hyperlink ref="B247" r:id="rId62" display="Twisted"/>
    <hyperlink ref="B248" r:id="rId63" display="The Life Aquatic with Steve Zissou"/>
    <hyperlink ref="B249" r:id="rId64" display="Around the World in 80 Days"/>
    <hyperlink ref="B250" r:id="rId65" display="Agent Cody Banks 2: Destination London"/>
    <hyperlink ref="B251" r:id="rId66" display="Hotel Rwanda"/>
    <hyperlink ref="B252" r:id="rId67" display="Ella Enchanted"/>
    <hyperlink ref="B253" r:id="rId68" display="The Alamo"/>
    <hyperlink ref="B254" r:id="rId69" display="Darkness"/>
    <hyperlink ref="B255" r:id="rId70" display="Mr. 3000"/>
    <hyperlink ref="B256" r:id="rId71" display="Torque"/>
    <hyperlink ref="B257" r:id="rId72" display="The Flight of the Phoenix"/>
    <hyperlink ref="B258" r:id="rId73" display="Little Black Book"/>
    <hyperlink ref="B259" r:id="rId74" display="Yu-Gi-Oh! The Movie"/>
    <hyperlink ref="B260" r:id="rId75" display="Two Brothers"/>
    <hyperlink ref="B261" r:id="rId76" display="Harold and Kumar Go to White Castle"/>
    <hyperlink ref="B262" r:id="rId77" display="Laws of Attraction"/>
    <hyperlink ref="B263" r:id="rId78" display="Eurotrip"/>
    <hyperlink ref="B264" r:id="rId79" display="My Baby's Daddy"/>
    <hyperlink ref="B265" r:id="rId80" display="Seed of Chucky"/>
    <hyperlink ref="B266" r:id="rId81" display="Win a Date with Tad Hamilton!"/>
    <hyperlink ref="B267" r:id="rId82" display="Wimbledon"/>
    <hyperlink ref="B268" r:id="rId83" display="The Motorcycle Diaries"/>
    <hyperlink ref="B269" r:id="rId84" display="Catch That Kid"/>
    <hyperlink ref="B270" r:id="rId85" display="The Whole Ten Yards"/>
    <hyperlink ref="B271" r:id="rId86" display="Vanity Fair"/>
    <hyperlink ref="B272" r:id="rId87" display="Paparazzi"/>
    <hyperlink ref="B273" r:id="rId88" display="The Girl Next Door"/>
    <hyperlink ref="B274" r:id="rId89" display="Welcome to Mooseport"/>
    <hyperlink ref="B275" r:id="rId90" display="Godsend"/>
    <hyperlink ref="B276" r:id="rId91" display="Soul Plane"/>
    <hyperlink ref="B277" r:id="rId92" display="Dirty Dancing: Havana Nights"/>
    <hyperlink ref="B278" r:id="rId93" display="New York Minute"/>
    <hyperlink ref="B279" r:id="rId94" display="Envy"/>
    <hyperlink ref="B280" r:id="rId95" display="Shaun of the Dead"/>
    <hyperlink ref="B281" r:id="rId96" display="De-Lovely"/>
    <hyperlink ref="B282" r:id="rId97" display="Alfie"/>
    <hyperlink ref="B283" r:id="rId98" display="Wicker Park"/>
    <hyperlink ref="B284" r:id="rId99" display="I Heart Huckabees"/>
    <hyperlink ref="B285" r:id="rId100" display="Breakin' All the Rules"/>
    <hyperlink ref="B286" r:id="rId101" display="Chasing Liberty"/>
    <hyperlink ref="B287" r:id="rId102" display="The Cookout"/>
    <hyperlink ref="B288" r:id="rId103" display="Surviving Christmas"/>
    <hyperlink ref="B289" r:id="rId104" display="Super Size Me"/>
    <hyperlink ref="B290" r:id="rId105" display="House of Flying Daggers"/>
    <hyperlink ref="B291" r:id="rId106" display="What the #$*! Do We Know?!"/>
    <hyperlink ref="B292" r:id="rId107" display="Raise Your Voice"/>
    <hyperlink ref="B293" r:id="rId108" display="The Perfect Score"/>
    <hyperlink ref="B294" r:id="rId109" display="Kinsey"/>
    <hyperlink ref="B295" r:id="rId110" display="Sleepover"/>
    <hyperlink ref="B296" r:id="rId111" display="Super Babies: Baby Geniuses 2"/>
    <hyperlink ref="B297" r:id="rId112" display="First Daughter"/>
    <hyperlink ref="B298" r:id="rId113" display="Saved!"/>
    <hyperlink ref="B299" r:id="rId114" display="Suspect Zero"/>
    <hyperlink ref="B300" r:id="rId115" display="Connie and Carla"/>
    <hyperlink ref="B301" r:id="rId116" display="Being Juli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2.5"/>
    <col collapsed="false" customWidth="true" hidden="false" outlineLevel="0" max="5" min="5" style="0" width="1.82"/>
    <col collapsed="false" customWidth="true" hidden="false" outlineLevel="0" max="6" min="6" style="0" width="6.5"/>
  </cols>
  <sheetData>
    <row r="2" customFormat="false" ht="13" hidden="false" customHeight="false" outlineLevel="0" collapsed="false">
      <c r="B2" s="107" t="s">
        <v>420</v>
      </c>
    </row>
    <row r="3" customFormat="false" ht="12" hidden="false" customHeight="false" outlineLevel="0" collapsed="false">
      <c r="A3" s="0" t="n">
        <v>1</v>
      </c>
      <c r="B3" s="108" t="s">
        <v>47</v>
      </c>
      <c r="C3" s="109" t="s">
        <v>421</v>
      </c>
      <c r="F3" s="110" t="n">
        <v>200</v>
      </c>
      <c r="G3" s="0" t="s">
        <v>422</v>
      </c>
    </row>
    <row r="4" customFormat="false" ht="12" hidden="false" customHeight="false" outlineLevel="0" collapsed="false">
      <c r="A4" s="0" t="n">
        <v>2</v>
      </c>
      <c r="B4" s="111" t="s">
        <v>61</v>
      </c>
      <c r="C4" s="112" t="s">
        <v>423</v>
      </c>
      <c r="F4" s="110" t="n">
        <v>400</v>
      </c>
      <c r="G4" s="0" t="s">
        <v>424</v>
      </c>
    </row>
    <row r="5" customFormat="false" ht="13" hidden="false" customHeight="false" outlineLevel="0" collapsed="false">
      <c r="A5" s="0" t="n">
        <v>3</v>
      </c>
      <c r="B5" s="113" t="s">
        <v>86</v>
      </c>
      <c r="C5" s="114" t="s">
        <v>425</v>
      </c>
      <c r="F5" s="110" t="n">
        <v>600</v>
      </c>
      <c r="G5" s="0" t="s">
        <v>426</v>
      </c>
    </row>
    <row r="6" customFormat="false" ht="12" hidden="false" customHeight="false" outlineLevel="0" collapsed="false">
      <c r="F6" s="110" t="n">
        <v>800</v>
      </c>
      <c r="G6" s="0" t="s">
        <v>427</v>
      </c>
    </row>
    <row r="7" customFormat="false" ht="12" hidden="false" customHeight="false" outlineLevel="0" collapsed="false">
      <c r="F7" s="110" t="s">
        <v>428</v>
      </c>
      <c r="G7" s="0" t="s">
        <v>429</v>
      </c>
    </row>
    <row r="8" customFormat="false" ht="13" hidden="false" customHeight="false" outlineLevel="0" collapsed="false">
      <c r="B8" s="107" t="s">
        <v>10</v>
      </c>
      <c r="D8" s="107" t="s">
        <v>12</v>
      </c>
    </row>
    <row r="9" customFormat="false" ht="12" hidden="false" customHeight="false" outlineLevel="0" collapsed="false">
      <c r="A9" s="0" t="n">
        <v>1</v>
      </c>
      <c r="B9" s="115" t="s">
        <v>87</v>
      </c>
      <c r="C9" s="0" t="n">
        <v>1</v>
      </c>
      <c r="D9" s="116" t="n">
        <v>2004</v>
      </c>
    </row>
    <row r="10" customFormat="false" ht="13" hidden="false" customHeight="false" outlineLevel="0" collapsed="false">
      <c r="A10" s="0" t="n">
        <v>2</v>
      </c>
      <c r="B10" s="117" t="s">
        <v>62</v>
      </c>
      <c r="C10" s="0" t="n">
        <v>2</v>
      </c>
      <c r="D10" s="118" t="n">
        <v>2005</v>
      </c>
      <c r="F10" s="119"/>
    </row>
    <row r="11" customFormat="false" ht="12" hidden="false" customHeight="false" outlineLevel="0" collapsed="false">
      <c r="A11" s="0" t="n">
        <v>3</v>
      </c>
      <c r="B11" s="117" t="s">
        <v>78</v>
      </c>
    </row>
    <row r="12" customFormat="false" ht="12" hidden="false" customHeight="false" outlineLevel="0" collapsed="false">
      <c r="A12" s="0" t="n">
        <v>4</v>
      </c>
      <c r="B12" s="117" t="s">
        <v>48</v>
      </c>
      <c r="F12" s="120" t="s">
        <v>430</v>
      </c>
    </row>
    <row r="13" customFormat="false" ht="13" hidden="false" customHeight="false" outlineLevel="0" collapsed="false">
      <c r="A13" s="0" t="n">
        <v>5</v>
      </c>
      <c r="B13" s="121" t="s">
        <v>64</v>
      </c>
      <c r="F13" s="122" t="str">
        <f aca="false">IF(Interface!K6=1,Calculations!D328,"N/A")</f>
        <v>N/A</v>
      </c>
      <c r="G13" s="107" t="str">
        <f aca="false">IF(F13="N/A","N/A",IF(F13&lt;F3,G3,IF(F13&lt;F4,G4,IF(F13&lt;F5,G5,IF(F13&lt;F6,G6,G7)))))</f>
        <v>N/A</v>
      </c>
    </row>
    <row r="15" customFormat="false" ht="12" hidden="false" customHeight="false" outlineLevel="0" collapsed="false">
      <c r="F15" s="110" t="n">
        <v>400</v>
      </c>
      <c r="G15" s="0" t="s">
        <v>431</v>
      </c>
    </row>
    <row r="16" customFormat="false" ht="13" hidden="false" customHeight="false" outlineLevel="0" collapsed="false">
      <c r="B16" s="107" t="s">
        <v>11</v>
      </c>
      <c r="D16" s="107" t="s">
        <v>432</v>
      </c>
      <c r="F16" s="110" t="n">
        <v>800</v>
      </c>
      <c r="G16" s="0" t="s">
        <v>433</v>
      </c>
    </row>
    <row r="17" customFormat="false" ht="12" hidden="false" customHeight="false" outlineLevel="0" collapsed="false">
      <c r="A17" s="0" t="n">
        <v>1</v>
      </c>
      <c r="B17" s="115" t="s">
        <v>74</v>
      </c>
      <c r="C17" s="0" t="n">
        <v>1</v>
      </c>
      <c r="D17" s="115" t="s">
        <v>434</v>
      </c>
      <c r="F17" s="110" t="n">
        <v>1200</v>
      </c>
      <c r="G17" s="0" t="s">
        <v>435</v>
      </c>
    </row>
    <row r="18" customFormat="false" ht="13" hidden="false" customHeight="false" outlineLevel="0" collapsed="false">
      <c r="A18" s="0" t="n">
        <v>2</v>
      </c>
      <c r="B18" s="117" t="s">
        <v>53</v>
      </c>
      <c r="C18" s="0" t="n">
        <v>2</v>
      </c>
      <c r="D18" s="121" t="s">
        <v>436</v>
      </c>
      <c r="F18" s="110" t="n">
        <v>1600</v>
      </c>
      <c r="G18" s="0" t="s">
        <v>437</v>
      </c>
    </row>
    <row r="19" customFormat="false" ht="12" hidden="false" customHeight="false" outlineLevel="0" collapsed="false">
      <c r="A19" s="0" t="n">
        <v>3</v>
      </c>
      <c r="B19" s="117" t="s">
        <v>46</v>
      </c>
      <c r="F19" s="110" t="s">
        <v>438</v>
      </c>
      <c r="G19" s="0" t="s">
        <v>437</v>
      </c>
    </row>
    <row r="20" customFormat="false" ht="13" hidden="false" customHeight="false" outlineLevel="0" collapsed="false">
      <c r="A20" s="0" t="n">
        <v>4</v>
      </c>
      <c r="B20" s="121" t="s">
        <v>439</v>
      </c>
    </row>
    <row r="22" customFormat="false" ht="12" hidden="false" customHeight="false" outlineLevel="0" collapsed="false">
      <c r="F22" s="119"/>
    </row>
    <row r="24" customFormat="false" ht="12" hidden="false" customHeight="false" outlineLevel="0" collapsed="false">
      <c r="F24" s="120" t="s">
        <v>440</v>
      </c>
    </row>
    <row r="25" customFormat="false" ht="12" hidden="false" customHeight="false" outlineLevel="0" collapsed="false">
      <c r="F25" s="122" t="n">
        <f aca="false">IF(Interface!K6=2,Calculations!D328,"N/A")</f>
        <v>0</v>
      </c>
      <c r="G25" s="107" t="str">
        <f aca="false">IF(F25="N/A","N/A",IF(F25&lt;F15,G15,IF(F25&lt;F16,G16,IF(F25&lt;F17,G17,IF(F25&lt;F18,G18,G19)))))</f>
        <v>You two are like a match made in heaven…this movie is as perfect as your relationship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55.32"/>
    <col collapsed="false" customWidth="true" hidden="false" outlineLevel="0" max="6" min="3" style="0" width="11.05"/>
    <col collapsed="false" customWidth="true" hidden="false" outlineLevel="0" max="7" min="7" style="3" width="10.82"/>
    <col collapsed="false" customWidth="true" hidden="false" outlineLevel="0" max="8" min="8" style="0" width="11.05"/>
    <col collapsed="false" customWidth="true" hidden="false" outlineLevel="0" max="26" min="26" style="110" width="9.15"/>
  </cols>
  <sheetData>
    <row r="1" customFormat="false" ht="12" hidden="false" customHeight="false" outlineLevel="0" collapsed="false">
      <c r="C1" s="122" t="s">
        <v>6</v>
      </c>
      <c r="D1" s="122"/>
      <c r="E1" s="122"/>
      <c r="F1" s="122"/>
      <c r="G1" s="122"/>
      <c r="H1" s="3"/>
      <c r="Z1" s="0"/>
      <c r="AA1" s="110"/>
    </row>
    <row r="2" customFormat="false" ht="13" hidden="false" customHeight="false" outlineLevel="0" collapsed="false">
      <c r="C2" s="122" t="s">
        <v>9</v>
      </c>
      <c r="D2" s="122" t="s">
        <v>10</v>
      </c>
      <c r="E2" s="122" t="s">
        <v>11</v>
      </c>
      <c r="F2" s="122" t="s">
        <v>13</v>
      </c>
      <c r="G2" s="122" t="s">
        <v>12</v>
      </c>
      <c r="H2" s="123" t="s">
        <v>15</v>
      </c>
      <c r="Z2" s="0"/>
      <c r="AA2" s="110"/>
    </row>
    <row r="3" customFormat="false" ht="12" hidden="false" customHeight="false" outlineLevel="0" collapsed="false">
      <c r="B3" s="124" t="str">
        <f aca="false">Interface!C6</f>
        <v>[Enter Name 1]</v>
      </c>
      <c r="C3" s="125" t="n">
        <v>1</v>
      </c>
      <c r="D3" s="126" t="n">
        <v>3</v>
      </c>
      <c r="E3" s="126" t="n">
        <v>2</v>
      </c>
      <c r="F3" s="126" t="n">
        <f aca="false">Interface!C17</f>
        <v>100</v>
      </c>
      <c r="G3" s="126" t="n">
        <v>2</v>
      </c>
      <c r="H3" s="127" t="n">
        <v>2</v>
      </c>
      <c r="Z3" s="0"/>
      <c r="AA3" s="110"/>
    </row>
    <row r="4" customFormat="false" ht="13" hidden="false" customHeight="false" outlineLevel="0" collapsed="false">
      <c r="B4" s="124" t="str">
        <f aca="false">Interface!H6</f>
        <v>[Enter Name 2]</v>
      </c>
      <c r="C4" s="128" t="n">
        <v>1</v>
      </c>
      <c r="D4" s="97" t="n">
        <v>4</v>
      </c>
      <c r="E4" s="97" t="n">
        <v>4</v>
      </c>
      <c r="F4" s="97" t="n">
        <f aca="false">Interface!H17</f>
        <v>100</v>
      </c>
      <c r="G4" s="97" t="n">
        <v>2</v>
      </c>
      <c r="H4" s="129" t="n">
        <v>2</v>
      </c>
      <c r="Z4" s="0"/>
      <c r="AA4" s="110"/>
    </row>
    <row r="5" customFormat="false" ht="12" hidden="false" customHeight="false" outlineLevel="0" collapsed="false">
      <c r="B5" s="130" t="str">
        <f aca="false">Interface!C6</f>
        <v>[Enter Name 1]</v>
      </c>
      <c r="C5" s="125" t="str">
        <f aca="false">VLOOKUP(C3,Criteria!$A$3:$B$5,2,0)</f>
        <v>Big Budget</v>
      </c>
      <c r="D5" s="126" t="str">
        <f aca="false">VLOOKUP(D3,Criteria!$A$9:$B$13,2,0)</f>
        <v>Drama</v>
      </c>
      <c r="E5" s="126" t="str">
        <f aca="false">VLOOKUP(E3,Criteria!$A$17:$B$20,2,0)</f>
        <v>PG</v>
      </c>
      <c r="F5" s="126" t="n">
        <f aca="false">F3</f>
        <v>100</v>
      </c>
      <c r="G5" s="126" t="n">
        <f aca="false">VLOOKUP(G3,Criteria!$C$9:$D$10,2,0)</f>
        <v>2005</v>
      </c>
      <c r="H5" s="127" t="str">
        <f aca="false">VLOOKUP(H3,Criteria!$C$17:$D$18,2,0)</f>
        <v>Nope</v>
      </c>
      <c r="Z5" s="0"/>
      <c r="AA5" s="110"/>
    </row>
    <row r="6" customFormat="false" ht="13" hidden="false" customHeight="false" outlineLevel="0" collapsed="false">
      <c r="B6" s="130" t="str">
        <f aca="false">Interface!H6</f>
        <v>[Enter Name 2]</v>
      </c>
      <c r="C6" s="128" t="str">
        <f aca="false">VLOOKUP(C4,Criteria!$A$3:$B$5,2,0)</f>
        <v>Big Budget</v>
      </c>
      <c r="D6" s="97" t="str">
        <f aca="false">VLOOKUP(D4,Criteria!$A$9:$B$13,2,0)</f>
        <v>Adventure</v>
      </c>
      <c r="E6" s="97" t="str">
        <f aca="false">VLOOKUP(E4,Criteria!$A$17:$B$20,2,0)</f>
        <v>R </v>
      </c>
      <c r="F6" s="97" t="n">
        <f aca="false">F4</f>
        <v>100</v>
      </c>
      <c r="G6" s="97" t="n">
        <f aca="false">VLOOKUP(G4,Criteria!$C$9:$D$10,2,0)</f>
        <v>2005</v>
      </c>
      <c r="H6" s="129" t="str">
        <f aca="false">VLOOKUP(H4,Criteria!$C$17:$D$18,2,0)</f>
        <v>Nope</v>
      </c>
      <c r="Z6" s="0"/>
      <c r="AA6" s="110"/>
    </row>
    <row r="7" customFormat="false" ht="13" hidden="false" customHeight="false" outlineLevel="0" collapsed="false">
      <c r="B7" s="122"/>
    </row>
    <row r="8" customFormat="false" ht="13" hidden="false" customHeight="false" outlineLevel="0" collapsed="false">
      <c r="B8" s="83" t="s">
        <v>36</v>
      </c>
      <c r="C8" s="95" t="s">
        <v>9</v>
      </c>
      <c r="D8" s="131" t="s">
        <v>10</v>
      </c>
      <c r="E8" s="95" t="s">
        <v>11</v>
      </c>
      <c r="F8" s="95" t="s">
        <v>441</v>
      </c>
      <c r="G8" s="95" t="s">
        <v>12</v>
      </c>
      <c r="H8" s="132" t="s">
        <v>432</v>
      </c>
      <c r="I8" s="133" t="str">
        <f aca="false">B3</f>
        <v>[Enter Name 1]</v>
      </c>
      <c r="J8" s="133"/>
      <c r="K8" s="133"/>
      <c r="L8" s="133"/>
      <c r="M8" s="133"/>
      <c r="N8" s="133"/>
      <c r="O8" s="133"/>
      <c r="P8" s="133"/>
      <c r="Q8" s="134" t="str">
        <f aca="false">I8</f>
        <v>[Enter Name 1]</v>
      </c>
      <c r="R8" s="135" t="str">
        <f aca="false">B4</f>
        <v>[Enter Name 2]</v>
      </c>
      <c r="S8" s="135"/>
      <c r="T8" s="135"/>
      <c r="U8" s="135"/>
      <c r="V8" s="135"/>
      <c r="W8" s="135"/>
      <c r="X8" s="135"/>
      <c r="Y8" s="135"/>
      <c r="Z8" s="135" t="str">
        <f aca="false">R8</f>
        <v>[Enter Name 2]</v>
      </c>
      <c r="AA8" s="136" t="s">
        <v>32</v>
      </c>
    </row>
    <row r="9" customFormat="false" ht="12" hidden="false" customHeight="false" outlineLevel="0" collapsed="false">
      <c r="A9" s="0" t="n">
        <v>1</v>
      </c>
      <c r="B9" s="86" t="str">
        <f aca="false">Data!B6</f>
        <v>Star Wars: Episode III - Revenge of the Sith</v>
      </c>
      <c r="C9" s="76" t="n">
        <f aca="false">IF(Data!K6="Big Budget",1,IF(Data!K6="Mid Level",2,IF(Data!K6="Indie",3,"")))</f>
        <v>1</v>
      </c>
      <c r="D9" s="76" t="n">
        <f aca="false">IF(Data!L6="Horror",1,IF(Data!L6="Comedy",2,IF(Data!L6="Drama",3,IF(Data!L6="Adventure",4,"5"))))</f>
        <v>4</v>
      </c>
      <c r="E9" s="76" t="n">
        <f aca="false">IF(Data!I6="G",1,IF(Data!I6="PG",2,IF(Data!I6="PG-13",3,4)))</f>
        <v>3</v>
      </c>
      <c r="F9" s="72" t="n">
        <f aca="false">Data!G6</f>
        <v>146</v>
      </c>
      <c r="G9" s="72" t="n">
        <f aca="false">IF(Data!F6=2004,1,2)</f>
        <v>2</v>
      </c>
      <c r="H9" s="72" t="n">
        <f aca="false">IF(Data!H6="Y",1,0)</f>
        <v>0</v>
      </c>
      <c r="I9" s="137" t="str">
        <f aca="false">IF(C9=$C$3,"0",Interface!$D$28^2)</f>
        <v>0</v>
      </c>
      <c r="J9" s="138" t="n">
        <f aca="false">IF(D9=$D$3,"0",Interface!$D$30^2)</f>
        <v>0</v>
      </c>
      <c r="K9" s="72" t="n">
        <f aca="false">ABS(E9-$E$3)*Interface!$D$32^2</f>
        <v>0</v>
      </c>
      <c r="L9" s="125" t="n">
        <f aca="false">ABS(F9-$F$3)</f>
        <v>46</v>
      </c>
      <c r="M9" s="139" t="n">
        <f aca="false">IF(L9&lt;15,0,IF(L9&lt;30,1,IF(L9&lt;45,1.5,IF(L9&lt;60,2,3))))</f>
        <v>2</v>
      </c>
      <c r="N9" s="140" t="n">
        <f aca="false">L9*Interface!$D$36</f>
        <v>0</v>
      </c>
      <c r="O9" s="141" t="n">
        <f aca="false">IF(G9=$G$3,0,Interface!$D$34^2)</f>
        <v>0</v>
      </c>
      <c r="P9" s="141" t="n">
        <f aca="false">IF(H9=$H$3,0,Interface!$D$38^2)</f>
        <v>0</v>
      </c>
      <c r="Q9" s="5" t="n">
        <f aca="false">SUM(I9:K9,N9:P9)</f>
        <v>0</v>
      </c>
      <c r="R9" s="137" t="n">
        <f aca="false">IF(C9=$C$4,0,Interface!$I$28^2)</f>
        <v>0</v>
      </c>
      <c r="S9" s="137" t="str">
        <f aca="false">IF(D9=$D$4,"0",Interface!$I$30^2)</f>
        <v>0</v>
      </c>
      <c r="T9" s="125" t="n">
        <f aca="false">ABS(E9-$E$4)*Interface!$I$32^2</f>
        <v>0</v>
      </c>
      <c r="U9" s="125" t="n">
        <f aca="false">ABS(F9-$F$4)</f>
        <v>46</v>
      </c>
      <c r="V9" s="139" t="n">
        <f aca="false">IF(U9&lt;15,0,IF(U9&lt;30,1,IF(U9&lt;45,1.5,IF(U9&lt;60,2,3))))</f>
        <v>2</v>
      </c>
      <c r="W9" s="142" t="n">
        <f aca="false">U9*Interface!$I$36</f>
        <v>0</v>
      </c>
      <c r="X9" s="142" t="n">
        <f aca="false">IF(G9=$G$4,0,Interface!$I$34^2)</f>
        <v>0</v>
      </c>
      <c r="Y9" s="141" t="n">
        <f aca="false">IF(H9=$H$4,0,Interface!$I$38^2)</f>
        <v>0</v>
      </c>
      <c r="Z9" s="143" t="n">
        <f aca="false">SUM(R9:T9,W9:Y9)</f>
        <v>0</v>
      </c>
      <c r="AA9" s="136" t="n">
        <f aca="false">Q9+Z9</f>
        <v>0</v>
      </c>
    </row>
    <row r="10" customFormat="false" ht="12" hidden="false" customHeight="false" outlineLevel="0" collapsed="false">
      <c r="A10" s="0" t="n">
        <v>2</v>
      </c>
      <c r="B10" s="86" t="str">
        <f aca="false">Data!B7</f>
        <v>Harry Potter and the Goblet of Fire</v>
      </c>
      <c r="C10" s="76" t="n">
        <f aca="false">IF(Data!K7="Big Budget",1,IF(Data!K7="Mid Level",2,IF(Data!K7="Indie",3,"")))</f>
        <v>1</v>
      </c>
      <c r="D10" s="76" t="n">
        <f aca="false">IF(Data!L7="Horror",1,IF(Data!L7="Comedy",2,IF(Data!L7="Drama",3,IF(Data!L7="Adventure",4,"5"))))</f>
        <v>4</v>
      </c>
      <c r="E10" s="76" t="n">
        <f aca="false">IF(Data!I7="G",1,IF(Data!I7="PG",2,IF(Data!I7="PG-13",3,4)))</f>
        <v>3</v>
      </c>
      <c r="F10" s="72" t="n">
        <f aca="false">Data!G7</f>
        <v>153</v>
      </c>
      <c r="G10" s="72" t="n">
        <f aca="false">IF(Data!F7=2004,1,2)</f>
        <v>2</v>
      </c>
      <c r="H10" s="72" t="n">
        <f aca="false">IF(Data!H7="Y",1,0)</f>
        <v>0</v>
      </c>
      <c r="I10" s="144" t="str">
        <f aca="false">IF(C10=$C$3,"0",Interface!$D$28^2)</f>
        <v>0</v>
      </c>
      <c r="J10" s="144" t="n">
        <f aca="false">IF(D10=$D$3,"0",Interface!$D$30^2)</f>
        <v>0</v>
      </c>
      <c r="K10" s="72" t="n">
        <f aca="false">ABS(E10-$E$3)*Interface!$D$32^2</f>
        <v>0</v>
      </c>
      <c r="L10" s="145" t="n">
        <f aca="false">ABS(F10-$F$3)</f>
        <v>53</v>
      </c>
      <c r="M10" s="71" t="n">
        <f aca="false">IF(L10&lt;15,0,IF(L10&lt;30,1,IF(L10&lt;45,1.5,IF(L10&lt;60,2,3))))</f>
        <v>2</v>
      </c>
      <c r="N10" s="146" t="n">
        <f aca="false">L10*Interface!$D$36</f>
        <v>0</v>
      </c>
      <c r="O10" s="141" t="n">
        <f aca="false">IF(G10=$G$3,0,Interface!$D$34^2)</f>
        <v>0</v>
      </c>
      <c r="P10" s="141" t="n">
        <f aca="false">IF(H10=$H$3,0,Interface!$D$38^2)</f>
        <v>0</v>
      </c>
      <c r="Q10" s="13" t="n">
        <f aca="false">SUM(I10:K10,N10:P10)</f>
        <v>0</v>
      </c>
      <c r="R10" s="144" t="n">
        <f aca="false">IF(C10=$C$4,0,Interface!$I$28^2)</f>
        <v>0</v>
      </c>
      <c r="S10" s="144" t="str">
        <f aca="false">IF(D10=$D$4,"0",Interface!$I$30^2)</f>
        <v>0</v>
      </c>
      <c r="T10" s="145" t="n">
        <f aca="false">ABS(E10-$E$4)*Interface!$I$32^2</f>
        <v>0</v>
      </c>
      <c r="U10" s="145" t="n">
        <f aca="false">ABS(F10-$F$4)</f>
        <v>53</v>
      </c>
      <c r="V10" s="71" t="n">
        <f aca="false">IF(U10&lt;15,0,IF(U10&lt;30,1,IF(U10&lt;45,1.5,IF(U10&lt;60,2,3))))</f>
        <v>2</v>
      </c>
      <c r="W10" s="141" t="n">
        <f aca="false">U10*Interface!$I$36</f>
        <v>0</v>
      </c>
      <c r="X10" s="141" t="n">
        <f aca="false">IF(G10=$G$4,0,Interface!$I$34^2)</f>
        <v>0</v>
      </c>
      <c r="Y10" s="141" t="n">
        <f aca="false">IF(H10=$H$4,0,Interface!$I$38^2)</f>
        <v>0</v>
      </c>
      <c r="Z10" s="147" t="n">
        <f aca="false">SUM(R10:T10,W10:Y10)</f>
        <v>0</v>
      </c>
      <c r="AA10" s="148" t="n">
        <f aca="false">Q10+Z10</f>
        <v>0</v>
      </c>
    </row>
    <row r="11" customFormat="false" ht="12" hidden="false" customHeight="false" outlineLevel="0" collapsed="false">
      <c r="A11" s="0" t="n">
        <v>3</v>
      </c>
      <c r="B11" s="86" t="str">
        <f aca="false">Data!B8</f>
        <v>The Chronicles of Narnia: The Lion, the Witch and the Wardrobe</v>
      </c>
      <c r="C11" s="76" t="n">
        <f aca="false">IF(Data!K8="Big Budget",1,IF(Data!K8="Mid Level",2,IF(Data!K8="Indie",3,"")))</f>
        <v>1</v>
      </c>
      <c r="D11" s="76" t="n">
        <f aca="false">IF(Data!L8="Horror",1,IF(Data!L8="Comedy",2,IF(Data!L8="Drama",3,IF(Data!L8="Adventure",4,"5"))))</f>
        <v>4</v>
      </c>
      <c r="E11" s="76" t="n">
        <f aca="false">IF(Data!I8="G",1,IF(Data!I8="PG",2,IF(Data!I8="PG-13",3,4)))</f>
        <v>2</v>
      </c>
      <c r="F11" s="72" t="n">
        <f aca="false">Data!G8</f>
        <v>132</v>
      </c>
      <c r="G11" s="72" t="n">
        <f aca="false">IF(Data!F8=2004,1,2)</f>
        <v>2</v>
      </c>
      <c r="H11" s="72" t="n">
        <f aca="false">IF(Data!H8="Y",1,0)</f>
        <v>0</v>
      </c>
      <c r="I11" s="144" t="str">
        <f aca="false">IF(C11=$C$3,"0",Interface!$D$28^2)</f>
        <v>0</v>
      </c>
      <c r="J11" s="144" t="n">
        <f aca="false">IF(D11=$D$3,"0",Interface!$D$30^2)</f>
        <v>0</v>
      </c>
      <c r="K11" s="72" t="n">
        <f aca="false">ABS(E11-$E$3)*Interface!$D$32^2</f>
        <v>0</v>
      </c>
      <c r="L11" s="145" t="n">
        <f aca="false">ABS(F11-$F$3)</f>
        <v>32</v>
      </c>
      <c r="M11" s="71" t="n">
        <f aca="false">IF(L11&lt;15,0,IF(L11&lt;30,1,IF(L11&lt;45,1.5,IF(L11&lt;60,2,3))))</f>
        <v>1.5</v>
      </c>
      <c r="N11" s="146" t="n">
        <f aca="false">L11*Interface!$D$36</f>
        <v>0</v>
      </c>
      <c r="O11" s="141" t="n">
        <f aca="false">IF(G11=$G$3,0,Interface!$D$34^2)</f>
        <v>0</v>
      </c>
      <c r="P11" s="141" t="n">
        <f aca="false">IF(H11=$H$3,0,Interface!$D$38^2)</f>
        <v>0</v>
      </c>
      <c r="Q11" s="13" t="n">
        <f aca="false">SUM(I11:K11,N11:P11)</f>
        <v>0</v>
      </c>
      <c r="R11" s="144" t="n">
        <f aca="false">IF(C11=$C$4,0,Interface!$I$28^2)</f>
        <v>0</v>
      </c>
      <c r="S11" s="144" t="str">
        <f aca="false">IF(D11=$D$4,"0",Interface!$I$30^2)</f>
        <v>0</v>
      </c>
      <c r="T11" s="145" t="n">
        <f aca="false">ABS(E11-$E$4)*Interface!$I$32^2</f>
        <v>0</v>
      </c>
      <c r="U11" s="145" t="n">
        <f aca="false">ABS(F11-$F$4)</f>
        <v>32</v>
      </c>
      <c r="V11" s="71" t="n">
        <f aca="false">IF(U11&lt;15,0,IF(U11&lt;30,1,IF(U11&lt;45,1.5,IF(U11&lt;60,2,3))))</f>
        <v>1.5</v>
      </c>
      <c r="W11" s="141" t="n">
        <f aca="false">U11*Interface!$I$36</f>
        <v>0</v>
      </c>
      <c r="X11" s="141" t="n">
        <f aca="false">IF(G11=$G$4,0,Interface!$I$34^2)</f>
        <v>0</v>
      </c>
      <c r="Y11" s="141" t="n">
        <f aca="false">IF(H11=$H$4,0,Interface!$I$38^2)</f>
        <v>0</v>
      </c>
      <c r="Z11" s="147" t="n">
        <f aca="false">SUM(R11:T11,W11:Y11)</f>
        <v>0</v>
      </c>
      <c r="AA11" s="148" t="n">
        <f aca="false">Q11+Z11</f>
        <v>0</v>
      </c>
    </row>
    <row r="12" customFormat="false" ht="12" hidden="false" customHeight="false" outlineLevel="0" collapsed="false">
      <c r="A12" s="0" t="n">
        <v>4</v>
      </c>
      <c r="B12" s="86" t="str">
        <f aca="false">Data!B9</f>
        <v>War of the Worlds</v>
      </c>
      <c r="C12" s="76" t="n">
        <f aca="false">IF(Data!K9="Big Budget",1,IF(Data!K9="Mid Level",2,IF(Data!K9="Indie",3,"")))</f>
        <v>1</v>
      </c>
      <c r="D12" s="76" t="n">
        <f aca="false">IF(Data!L9="Horror",1,IF(Data!L9="Comedy",2,IF(Data!L9="Drama",3,IF(Data!L9="Adventure",4,"5"))))</f>
        <v>4</v>
      </c>
      <c r="E12" s="76" t="n">
        <f aca="false">IF(Data!I9="G",1,IF(Data!I9="PG",2,IF(Data!I9="PG-13",3,4)))</f>
        <v>3</v>
      </c>
      <c r="F12" s="72" t="n">
        <f aca="false">Data!G9</f>
        <v>117</v>
      </c>
      <c r="G12" s="72" t="n">
        <f aca="false">IF(Data!F9=2004,1,2)</f>
        <v>2</v>
      </c>
      <c r="H12" s="72" t="n">
        <f aca="false">IF(Data!H9="Y",1,0)</f>
        <v>0</v>
      </c>
      <c r="I12" s="144" t="str">
        <f aca="false">IF(C12=$C$3,"0",Interface!$D$28^2)</f>
        <v>0</v>
      </c>
      <c r="J12" s="144" t="n">
        <f aca="false">IF(D12=$D$3,"0",Interface!$D$30^2)</f>
        <v>0</v>
      </c>
      <c r="K12" s="72" t="n">
        <f aca="false">ABS(E12-$E$3)*Interface!$D$32^2</f>
        <v>0</v>
      </c>
      <c r="L12" s="145" t="n">
        <f aca="false">ABS(F12-$F$3)</f>
        <v>17</v>
      </c>
      <c r="M12" s="71" t="n">
        <f aca="false">IF(L12&lt;15,0,IF(L12&lt;30,1,IF(L12&lt;45,1.5,IF(L12&lt;60,2,3))))</f>
        <v>1</v>
      </c>
      <c r="N12" s="146" t="n">
        <f aca="false">L12*Interface!$D$36</f>
        <v>0</v>
      </c>
      <c r="O12" s="141" t="n">
        <f aca="false">IF(G12=$G$3,0,Interface!$D$34^2)</f>
        <v>0</v>
      </c>
      <c r="P12" s="141" t="n">
        <f aca="false">IF(H12=$H$3,0,Interface!$D$38^2)</f>
        <v>0</v>
      </c>
      <c r="Q12" s="13" t="n">
        <f aca="false">SUM(I12:K12,N12:P12)</f>
        <v>0</v>
      </c>
      <c r="R12" s="144" t="n">
        <f aca="false">IF(C12=$C$4,0,Interface!$I$28^2)</f>
        <v>0</v>
      </c>
      <c r="S12" s="144" t="str">
        <f aca="false">IF(D12=$D$4,"0",Interface!$I$30^2)</f>
        <v>0</v>
      </c>
      <c r="T12" s="145" t="n">
        <f aca="false">ABS(E12-$E$4)*Interface!$I$32^2</f>
        <v>0</v>
      </c>
      <c r="U12" s="145" t="n">
        <f aca="false">ABS(F12-$F$4)</f>
        <v>17</v>
      </c>
      <c r="V12" s="71" t="n">
        <f aca="false">IF(U12&lt;15,0,IF(U12&lt;30,1,IF(U12&lt;45,1.5,IF(U12&lt;60,2,3))))</f>
        <v>1</v>
      </c>
      <c r="W12" s="141" t="n">
        <f aca="false">U12*Interface!$I$36</f>
        <v>0</v>
      </c>
      <c r="X12" s="141" t="n">
        <f aca="false">IF(G12=$G$4,0,Interface!$I$34^2)</f>
        <v>0</v>
      </c>
      <c r="Y12" s="141" t="n">
        <f aca="false">IF(H12=$H$4,0,Interface!$I$38^2)</f>
        <v>0</v>
      </c>
      <c r="Z12" s="147" t="n">
        <f aca="false">SUM(R12:T12,W12:Y12)</f>
        <v>0</v>
      </c>
      <c r="AA12" s="148" t="n">
        <f aca="false">Q12+Z12</f>
        <v>0</v>
      </c>
    </row>
    <row r="13" customFormat="false" ht="12" hidden="false" customHeight="false" outlineLevel="0" collapsed="false">
      <c r="A13" s="0" t="n">
        <v>5</v>
      </c>
      <c r="B13" s="86" t="str">
        <f aca="false">Data!B10</f>
        <v>King Kong</v>
      </c>
      <c r="C13" s="76" t="n">
        <f aca="false">IF(Data!K10="Big Budget",1,IF(Data!K10="Mid Level",2,IF(Data!K10="Indie",3,"")))</f>
        <v>1</v>
      </c>
      <c r="D13" s="76" t="n">
        <f aca="false">IF(Data!L10="Horror",1,IF(Data!L10="Comedy",2,IF(Data!L10="Drama",3,IF(Data!L10="Adventure",4,"5"))))</f>
        <v>4</v>
      </c>
      <c r="E13" s="76" t="n">
        <f aca="false">IF(Data!I10="G",1,IF(Data!I10="PG",2,IF(Data!I10="PG-13",3,4)))</f>
        <v>3</v>
      </c>
      <c r="F13" s="72" t="n">
        <f aca="false">Data!G10</f>
        <v>187</v>
      </c>
      <c r="G13" s="72" t="n">
        <f aca="false">IF(Data!F10=2004,1,2)</f>
        <v>2</v>
      </c>
      <c r="H13" s="72" t="n">
        <f aca="false">IF(Data!H10="Y",1,0)</f>
        <v>0</v>
      </c>
      <c r="I13" s="144" t="str">
        <f aca="false">IF(C13=$C$3,"0",Interface!$D$28^2)</f>
        <v>0</v>
      </c>
      <c r="J13" s="144" t="n">
        <f aca="false">IF(D13=$D$3,"0",Interface!$D$30^2)</f>
        <v>0</v>
      </c>
      <c r="K13" s="72" t="n">
        <f aca="false">ABS(E13-$E$3)*Interface!$D$32^2</f>
        <v>0</v>
      </c>
      <c r="L13" s="145" t="n">
        <f aca="false">ABS(F13-$F$3)</f>
        <v>87</v>
      </c>
      <c r="M13" s="71" t="n">
        <f aca="false">IF(L13&lt;15,0,IF(L13&lt;30,1,IF(L13&lt;45,1.5,IF(L13&lt;60,2,3))))</f>
        <v>3</v>
      </c>
      <c r="N13" s="146" t="n">
        <f aca="false">L13*Interface!$D$36</f>
        <v>0</v>
      </c>
      <c r="O13" s="141" t="n">
        <f aca="false">IF(G13=$G$3,0,Interface!$D$34^2)</f>
        <v>0</v>
      </c>
      <c r="P13" s="141" t="n">
        <f aca="false">IF(H13=$H$3,0,Interface!$D$38^2)</f>
        <v>0</v>
      </c>
      <c r="Q13" s="13" t="n">
        <f aca="false">SUM(I13:K13,N13:P13)</f>
        <v>0</v>
      </c>
      <c r="R13" s="144" t="n">
        <f aca="false">IF(C13=$C$4,0,Interface!$I$28^2)</f>
        <v>0</v>
      </c>
      <c r="S13" s="144" t="str">
        <f aca="false">IF(D13=$D$4,"0",Interface!$I$30^2)</f>
        <v>0</v>
      </c>
      <c r="T13" s="145" t="n">
        <f aca="false">ABS(E13-$E$4)*Interface!$I$32^2</f>
        <v>0</v>
      </c>
      <c r="U13" s="145" t="n">
        <f aca="false">ABS(F13-$F$4)</f>
        <v>87</v>
      </c>
      <c r="V13" s="71" t="n">
        <f aca="false">IF(U13&lt;15,0,IF(U13&lt;30,1,IF(U13&lt;45,1.5,IF(U13&lt;60,2,3))))</f>
        <v>3</v>
      </c>
      <c r="W13" s="141" t="n">
        <f aca="false">U13*Interface!$I$36</f>
        <v>0</v>
      </c>
      <c r="X13" s="141" t="n">
        <f aca="false">IF(G13=$G$4,0,Interface!$I$34^2)</f>
        <v>0</v>
      </c>
      <c r="Y13" s="141" t="n">
        <f aca="false">IF(H13=$H$4,0,Interface!$I$38^2)</f>
        <v>0</v>
      </c>
      <c r="Z13" s="147" t="n">
        <f aca="false">SUM(R13:T13,W13:Y13)</f>
        <v>0</v>
      </c>
      <c r="AA13" s="148" t="n">
        <f aca="false">Q13+Z13</f>
        <v>0</v>
      </c>
    </row>
    <row r="14" customFormat="false" ht="12" hidden="false" customHeight="false" outlineLevel="0" collapsed="false">
      <c r="A14" s="0" t="n">
        <v>6</v>
      </c>
      <c r="B14" s="86" t="str">
        <f aca="false">Data!B11</f>
        <v>Wedding Crashers</v>
      </c>
      <c r="C14" s="76" t="n">
        <f aca="false">IF(Data!K11="Big Budget",1,IF(Data!K11="Mid Level",2,IF(Data!K11="Indie",3,"")))</f>
        <v>2</v>
      </c>
      <c r="D14" s="76" t="n">
        <f aca="false">IF(Data!L11="Horror",1,IF(Data!L11="Comedy",2,IF(Data!L11="Drama",3,IF(Data!L11="Adventure",4,"5"))))</f>
        <v>2</v>
      </c>
      <c r="E14" s="76" t="n">
        <f aca="false">IF(Data!I11="G",1,IF(Data!I11="PG",2,IF(Data!I11="PG-13",3,4)))</f>
        <v>4</v>
      </c>
      <c r="F14" s="72" t="n">
        <f aca="false">Data!G11</f>
        <v>113</v>
      </c>
      <c r="G14" s="72" t="n">
        <f aca="false">IF(Data!F11=2004,1,2)</f>
        <v>2</v>
      </c>
      <c r="H14" s="72" t="n">
        <f aca="false">IF(Data!H11="Y",1,0)</f>
        <v>0</v>
      </c>
      <c r="I14" s="144" t="n">
        <f aca="false">IF(C14=$C$3,"0",Interface!$D$28^2)</f>
        <v>0</v>
      </c>
      <c r="J14" s="144" t="n">
        <f aca="false">IF(D14=$D$3,"0",Interface!$D$30^2)</f>
        <v>0</v>
      </c>
      <c r="K14" s="72" t="n">
        <f aca="false">ABS(E14-$E$3)*Interface!$D$32^2</f>
        <v>0</v>
      </c>
      <c r="L14" s="145" t="n">
        <f aca="false">ABS(F14-$F$3)</f>
        <v>13</v>
      </c>
      <c r="M14" s="71" t="n">
        <f aca="false">IF(L14&lt;15,0,IF(L14&lt;30,1,IF(L14&lt;45,1.5,IF(L14&lt;60,2,3))))</f>
        <v>0</v>
      </c>
      <c r="N14" s="146" t="n">
        <f aca="false">L14*Interface!$D$36</f>
        <v>0</v>
      </c>
      <c r="O14" s="141" t="n">
        <f aca="false">IF(G14=$G$3,0,Interface!$D$34^2)</f>
        <v>0</v>
      </c>
      <c r="P14" s="141" t="n">
        <f aca="false">IF(H14=$H$3,0,Interface!$D$38^2)</f>
        <v>0</v>
      </c>
      <c r="Q14" s="13" t="n">
        <f aca="false">SUM(I14:K14,N14:P14)</f>
        <v>0</v>
      </c>
      <c r="R14" s="144" t="n">
        <f aca="false">IF(C14=$C$4,0,Interface!$I$28^2)</f>
        <v>0</v>
      </c>
      <c r="S14" s="144" t="n">
        <f aca="false">IF(D14=$D$4,"0",Interface!$I$30^2)</f>
        <v>0</v>
      </c>
      <c r="T14" s="145" t="n">
        <f aca="false">ABS(E14-$E$4)*Interface!$I$32^2</f>
        <v>0</v>
      </c>
      <c r="U14" s="145" t="n">
        <f aca="false">ABS(F14-$F$4)</f>
        <v>13</v>
      </c>
      <c r="V14" s="71" t="n">
        <f aca="false">IF(U14&lt;15,0,IF(U14&lt;30,1,IF(U14&lt;45,1.5,IF(U14&lt;60,2,3))))</f>
        <v>0</v>
      </c>
      <c r="W14" s="141" t="n">
        <f aca="false">U14*Interface!$I$36</f>
        <v>0</v>
      </c>
      <c r="X14" s="141" t="n">
        <f aca="false">IF(G14=$G$4,0,Interface!$I$34^2)</f>
        <v>0</v>
      </c>
      <c r="Y14" s="141" t="n">
        <f aca="false">IF(H14=$H$4,0,Interface!$I$38^2)</f>
        <v>0</v>
      </c>
      <c r="Z14" s="147" t="n">
        <f aca="false">SUM(R14:T14,W14:Y14)</f>
        <v>0</v>
      </c>
      <c r="AA14" s="148" t="n">
        <f aca="false">Q14+Z14</f>
        <v>0</v>
      </c>
    </row>
    <row r="15" customFormat="false" ht="12" hidden="false" customHeight="false" outlineLevel="0" collapsed="false">
      <c r="A15" s="0" t="n">
        <v>7</v>
      </c>
      <c r="B15" s="86" t="str">
        <f aca="false">Data!B12</f>
        <v>Charlie and the Chocolate Factory</v>
      </c>
      <c r="C15" s="76" t="n">
        <f aca="false">IF(Data!K12="Big Budget",1,IF(Data!K12="Mid Level",2,IF(Data!K12="Indie",3,"")))</f>
        <v>1</v>
      </c>
      <c r="D15" s="76" t="str">
        <f aca="false">IF(Data!L12="Horror",1,IF(Data!L12="Comedy",2,IF(Data!L12="Drama",3,IF(Data!L12="Adventure",4,"5"))))</f>
        <v>5</v>
      </c>
      <c r="E15" s="76" t="n">
        <f aca="false">IF(Data!I12="G",1,IF(Data!I12="PG",2,IF(Data!I12="PG-13",3,4)))</f>
        <v>2</v>
      </c>
      <c r="F15" s="72" t="n">
        <f aca="false">Data!G12</f>
        <v>106</v>
      </c>
      <c r="G15" s="72" t="n">
        <f aca="false">IF(Data!F12=2004,1,2)</f>
        <v>2</v>
      </c>
      <c r="H15" s="72" t="n">
        <f aca="false">IF(Data!H12="Y",1,0)</f>
        <v>0</v>
      </c>
      <c r="I15" s="144" t="str">
        <f aca="false">IF(C15=$C$3,"0",Interface!$D$28^2)</f>
        <v>0</v>
      </c>
      <c r="J15" s="144" t="n">
        <f aca="false">IF(D15=$D$3,"0",Interface!$D$30^2)</f>
        <v>0</v>
      </c>
      <c r="K15" s="72" t="n">
        <f aca="false">ABS(E15-$E$3)*Interface!$D$32^2</f>
        <v>0</v>
      </c>
      <c r="L15" s="145" t="n">
        <f aca="false">ABS(F15-$F$3)</f>
        <v>6</v>
      </c>
      <c r="M15" s="71" t="n">
        <f aca="false">IF(L15&lt;15,0,IF(L15&lt;30,1,IF(L15&lt;45,1.5,IF(L15&lt;60,2,3))))</f>
        <v>0</v>
      </c>
      <c r="N15" s="146" t="n">
        <f aca="false">L15*Interface!$D$36</f>
        <v>0</v>
      </c>
      <c r="O15" s="141" t="n">
        <f aca="false">IF(G15=$G$3,0,Interface!$D$34^2)</f>
        <v>0</v>
      </c>
      <c r="P15" s="141" t="n">
        <f aca="false">IF(H15=$H$3,0,Interface!$D$38^2)</f>
        <v>0</v>
      </c>
      <c r="Q15" s="13" t="n">
        <f aca="false">SUM(I15:K15,N15:P15)</f>
        <v>0</v>
      </c>
      <c r="R15" s="144" t="n">
        <f aca="false">IF(C15=$C$4,0,Interface!$I$28^2)</f>
        <v>0</v>
      </c>
      <c r="S15" s="144" t="n">
        <f aca="false">IF(D15=$D$4,"0",Interface!$I$30^2)</f>
        <v>0</v>
      </c>
      <c r="T15" s="145" t="n">
        <f aca="false">ABS(E15-$E$4)*Interface!$I$32^2</f>
        <v>0</v>
      </c>
      <c r="U15" s="145" t="n">
        <f aca="false">ABS(F15-$F$4)</f>
        <v>6</v>
      </c>
      <c r="V15" s="71" t="n">
        <f aca="false">IF(U15&lt;15,0,IF(U15&lt;30,1,IF(U15&lt;45,1.5,IF(U15&lt;60,2,3))))</f>
        <v>0</v>
      </c>
      <c r="W15" s="141" t="n">
        <f aca="false">U15*Interface!$I$36</f>
        <v>0</v>
      </c>
      <c r="X15" s="141" t="n">
        <f aca="false">IF(G15=$G$4,0,Interface!$I$34^2)</f>
        <v>0</v>
      </c>
      <c r="Y15" s="141" t="n">
        <f aca="false">IF(H15=$H$4,0,Interface!$I$38^2)</f>
        <v>0</v>
      </c>
      <c r="Z15" s="147" t="n">
        <f aca="false">SUM(R15:T15,W15:Y15)</f>
        <v>0</v>
      </c>
      <c r="AA15" s="148" t="n">
        <f aca="false">Q15+Z15</f>
        <v>0</v>
      </c>
    </row>
    <row r="16" customFormat="false" ht="12" hidden="false" customHeight="false" outlineLevel="0" collapsed="false">
      <c r="A16" s="0" t="n">
        <v>8</v>
      </c>
      <c r="B16" s="86" t="str">
        <f aca="false">Data!B13</f>
        <v>Batman Begins</v>
      </c>
      <c r="C16" s="76" t="n">
        <f aca="false">IF(Data!K13="Big Budget",1,IF(Data!K13="Mid Level",2,IF(Data!K13="Indie",3,"")))</f>
        <v>1</v>
      </c>
      <c r="D16" s="76" t="n">
        <f aca="false">IF(Data!L13="Horror",1,IF(Data!L13="Comedy",2,IF(Data!L13="Drama",3,IF(Data!L13="Adventure",4,"5"))))</f>
        <v>4</v>
      </c>
      <c r="E16" s="76" t="n">
        <f aca="false">IF(Data!I13="G",1,IF(Data!I13="PG",2,IF(Data!I13="PG-13",3,4)))</f>
        <v>3</v>
      </c>
      <c r="F16" s="72" t="n">
        <f aca="false">Data!G13</f>
        <v>140</v>
      </c>
      <c r="G16" s="72" t="n">
        <f aca="false">IF(Data!F13=2004,1,2)</f>
        <v>2</v>
      </c>
      <c r="H16" s="72" t="n">
        <f aca="false">IF(Data!H13="Y",1,0)</f>
        <v>0</v>
      </c>
      <c r="I16" s="144" t="str">
        <f aca="false">IF(C16=$C$3,"0",Interface!$D$28^2)</f>
        <v>0</v>
      </c>
      <c r="J16" s="144" t="n">
        <f aca="false">IF(D16=$D$3,"0",Interface!$D$30^2)</f>
        <v>0</v>
      </c>
      <c r="K16" s="72" t="n">
        <f aca="false">ABS(E16-$E$3)*Interface!$D$32^2</f>
        <v>0</v>
      </c>
      <c r="L16" s="145" t="n">
        <f aca="false">ABS(F16-$F$3)</f>
        <v>40</v>
      </c>
      <c r="M16" s="71" t="n">
        <f aca="false">IF(L16&lt;15,0,IF(L16&lt;30,1,IF(L16&lt;45,1.5,IF(L16&lt;60,2,3))))</f>
        <v>1.5</v>
      </c>
      <c r="N16" s="146" t="n">
        <f aca="false">L16*Interface!$D$36</f>
        <v>0</v>
      </c>
      <c r="O16" s="141" t="n">
        <f aca="false">IF(G16=$G$3,0,Interface!$D$34^2)</f>
        <v>0</v>
      </c>
      <c r="P16" s="141" t="n">
        <f aca="false">IF(H16=$H$3,0,Interface!$D$38^2)</f>
        <v>0</v>
      </c>
      <c r="Q16" s="13" t="n">
        <f aca="false">SUM(I16:K16,N16:P16)</f>
        <v>0</v>
      </c>
      <c r="R16" s="144" t="n">
        <f aca="false">IF(C16=$C$4,0,Interface!$I$28^2)</f>
        <v>0</v>
      </c>
      <c r="S16" s="144" t="str">
        <f aca="false">IF(D16=$D$4,"0",Interface!$I$30^2)</f>
        <v>0</v>
      </c>
      <c r="T16" s="145" t="n">
        <f aca="false">ABS(E16-$E$4)*Interface!$I$32^2</f>
        <v>0</v>
      </c>
      <c r="U16" s="145" t="n">
        <f aca="false">ABS(F16-$F$4)</f>
        <v>40</v>
      </c>
      <c r="V16" s="71" t="n">
        <f aca="false">IF(U16&lt;15,0,IF(U16&lt;30,1,IF(U16&lt;45,1.5,IF(U16&lt;60,2,3))))</f>
        <v>1.5</v>
      </c>
      <c r="W16" s="141" t="n">
        <f aca="false">U16*Interface!$I$36</f>
        <v>0</v>
      </c>
      <c r="X16" s="141" t="n">
        <f aca="false">IF(G16=$G$4,0,Interface!$I$34^2)</f>
        <v>0</v>
      </c>
      <c r="Y16" s="141" t="n">
        <f aca="false">IF(H16=$H$4,0,Interface!$I$38^2)</f>
        <v>0</v>
      </c>
      <c r="Z16" s="147" t="n">
        <f aca="false">SUM(R16:T16,W16:Y16)</f>
        <v>0</v>
      </c>
      <c r="AA16" s="148" t="n">
        <f aca="false">Q16+Z16</f>
        <v>0</v>
      </c>
    </row>
    <row r="17" customFormat="false" ht="12" hidden="false" customHeight="false" outlineLevel="0" collapsed="false">
      <c r="A17" s="0" t="n">
        <v>9</v>
      </c>
      <c r="B17" s="86" t="str">
        <f aca="false">Data!B14</f>
        <v>Madagascar</v>
      </c>
      <c r="C17" s="76" t="n">
        <f aca="false">IF(Data!K14="Big Budget",1,IF(Data!K14="Mid Level",2,IF(Data!K14="Indie",3,"")))</f>
        <v>2</v>
      </c>
      <c r="D17" s="76" t="str">
        <f aca="false">IF(Data!L14="Horror",1,IF(Data!L14="Comedy",2,IF(Data!L14="Drama",3,IF(Data!L14="Adventure",4,"5"))))</f>
        <v>5</v>
      </c>
      <c r="E17" s="76" t="n">
        <f aca="false">IF(Data!I14="G",1,IF(Data!I14="PG",2,IF(Data!I14="PG-13",3,4)))</f>
        <v>2</v>
      </c>
      <c r="F17" s="72" t="n">
        <f aca="false">Data!G14</f>
        <v>86</v>
      </c>
      <c r="G17" s="72" t="n">
        <f aca="false">IF(Data!F14=2004,1,2)</f>
        <v>2</v>
      </c>
      <c r="H17" s="72" t="n">
        <f aca="false">IF(Data!H14="Y",1,0)</f>
        <v>0</v>
      </c>
      <c r="I17" s="144" t="n">
        <f aca="false">IF(C17=$C$3,"0",Interface!$D$28^2)</f>
        <v>0</v>
      </c>
      <c r="J17" s="144" t="n">
        <f aca="false">IF(D17=$D$3,"0",Interface!$D$30^2)</f>
        <v>0</v>
      </c>
      <c r="K17" s="72" t="n">
        <f aca="false">ABS(E17-$E$3)*Interface!$D$32^2</f>
        <v>0</v>
      </c>
      <c r="L17" s="145" t="n">
        <f aca="false">ABS(F17-$F$3)</f>
        <v>14</v>
      </c>
      <c r="M17" s="71" t="n">
        <f aca="false">IF(L17&lt;15,0,IF(L17&lt;30,1,IF(L17&lt;45,1.5,IF(L17&lt;60,2,3))))</f>
        <v>0</v>
      </c>
      <c r="N17" s="146" t="n">
        <f aca="false">L17*Interface!$D$36</f>
        <v>0</v>
      </c>
      <c r="O17" s="141" t="n">
        <f aca="false">IF(G17=$G$3,0,Interface!$D$34^2)</f>
        <v>0</v>
      </c>
      <c r="P17" s="141" t="n">
        <f aca="false">IF(H17=$H$3,0,Interface!$D$38^2)</f>
        <v>0</v>
      </c>
      <c r="Q17" s="13" t="n">
        <f aca="false">SUM(I17:K17,N17:P17)</f>
        <v>0</v>
      </c>
      <c r="R17" s="144" t="n">
        <f aca="false">IF(C17=$C$4,0,Interface!$I$28^2)</f>
        <v>0</v>
      </c>
      <c r="S17" s="144" t="n">
        <f aca="false">IF(D17=$D$4,"0",Interface!$I$30^2)</f>
        <v>0</v>
      </c>
      <c r="T17" s="145" t="n">
        <f aca="false">ABS(E17-$E$4)*Interface!$I$32^2</f>
        <v>0</v>
      </c>
      <c r="U17" s="145" t="n">
        <f aca="false">ABS(F17-$F$4)</f>
        <v>14</v>
      </c>
      <c r="V17" s="71" t="n">
        <f aca="false">IF(U17&lt;15,0,IF(U17&lt;30,1,IF(U17&lt;45,1.5,IF(U17&lt;60,2,3))))</f>
        <v>0</v>
      </c>
      <c r="W17" s="141" t="n">
        <f aca="false">U17*Interface!$I$36</f>
        <v>0</v>
      </c>
      <c r="X17" s="141" t="n">
        <f aca="false">IF(G17=$G$4,0,Interface!$I$34^2)</f>
        <v>0</v>
      </c>
      <c r="Y17" s="141" t="n">
        <f aca="false">IF(H17=$H$4,0,Interface!$I$38^2)</f>
        <v>0</v>
      </c>
      <c r="Z17" s="147" t="n">
        <f aca="false">SUM(R17:T17,W17:Y17)</f>
        <v>0</v>
      </c>
      <c r="AA17" s="148" t="n">
        <f aca="false">Q17+Z17</f>
        <v>0</v>
      </c>
    </row>
    <row r="18" customFormat="false" ht="12" hidden="false" customHeight="false" outlineLevel="0" collapsed="false">
      <c r="A18" s="0" t="n">
        <v>10</v>
      </c>
      <c r="B18" s="86" t="str">
        <f aca="false">Data!B15</f>
        <v>Mr. &amp; Mrs. Smith</v>
      </c>
      <c r="C18" s="76" t="n">
        <f aca="false">IF(Data!K15="Big Budget",1,IF(Data!K15="Mid Level",2,IF(Data!K15="Indie",3,"")))</f>
        <v>1</v>
      </c>
      <c r="D18" s="76" t="n">
        <f aca="false">IF(Data!L15="Horror",1,IF(Data!L15="Comedy",2,IF(Data!L15="Drama",3,IF(Data!L15="Adventure",4,"5"))))</f>
        <v>2</v>
      </c>
      <c r="E18" s="76" t="n">
        <f aca="false">IF(Data!I15="G",1,IF(Data!I15="PG",2,IF(Data!I15="PG-13",3,4)))</f>
        <v>3</v>
      </c>
      <c r="F18" s="72" t="n">
        <f aca="false">Data!G15</f>
        <v>115</v>
      </c>
      <c r="G18" s="72" t="n">
        <f aca="false">IF(Data!F15=2004,1,2)</f>
        <v>2</v>
      </c>
      <c r="H18" s="72" t="n">
        <f aca="false">IF(Data!H15="Y",1,0)</f>
        <v>0</v>
      </c>
      <c r="I18" s="144" t="str">
        <f aca="false">IF(C18=$C$3,"0",Interface!$D$28^2)</f>
        <v>0</v>
      </c>
      <c r="J18" s="144" t="n">
        <f aca="false">IF(D18=$D$3,"0",Interface!$D$30^2)</f>
        <v>0</v>
      </c>
      <c r="K18" s="72" t="n">
        <f aca="false">ABS(E18-$E$3)*Interface!$D$32^2</f>
        <v>0</v>
      </c>
      <c r="L18" s="145" t="n">
        <f aca="false">ABS(F18-$F$3)</f>
        <v>15</v>
      </c>
      <c r="M18" s="71" t="n">
        <f aca="false">IF(L18&lt;15,0,IF(L18&lt;30,1,IF(L18&lt;45,1.5,IF(L18&lt;60,2,3))))</f>
        <v>1</v>
      </c>
      <c r="N18" s="146" t="n">
        <f aca="false">L18*Interface!$D$36</f>
        <v>0</v>
      </c>
      <c r="O18" s="141" t="n">
        <f aca="false">IF(G18=$G$3,0,Interface!$D$34^2)</f>
        <v>0</v>
      </c>
      <c r="P18" s="141" t="n">
        <f aca="false">IF(H18=$H$3,0,Interface!$D$38^2)</f>
        <v>0</v>
      </c>
      <c r="Q18" s="13" t="n">
        <f aca="false">SUM(I18:K18,N18:P18)</f>
        <v>0</v>
      </c>
      <c r="R18" s="144" t="n">
        <f aca="false">IF(C18=$C$4,0,Interface!$I$28^2)</f>
        <v>0</v>
      </c>
      <c r="S18" s="144" t="n">
        <f aca="false">IF(D18=$D$4,"0",Interface!$I$30^2)</f>
        <v>0</v>
      </c>
      <c r="T18" s="145" t="n">
        <f aca="false">ABS(E18-$E$4)*Interface!$I$32^2</f>
        <v>0</v>
      </c>
      <c r="U18" s="145" t="n">
        <f aca="false">ABS(F18-$F$4)</f>
        <v>15</v>
      </c>
      <c r="V18" s="71" t="n">
        <f aca="false">IF(U18&lt;15,0,IF(U18&lt;30,1,IF(U18&lt;45,1.5,IF(U18&lt;60,2,3))))</f>
        <v>1</v>
      </c>
      <c r="W18" s="141" t="n">
        <f aca="false">U18*Interface!$I$36</f>
        <v>0</v>
      </c>
      <c r="X18" s="141" t="n">
        <f aca="false">IF(G18=$G$4,0,Interface!$I$34^2)</f>
        <v>0</v>
      </c>
      <c r="Y18" s="141" t="n">
        <f aca="false">IF(H18=$H$4,0,Interface!$I$38^2)</f>
        <v>0</v>
      </c>
      <c r="Z18" s="147" t="n">
        <f aca="false">SUM(R18:T18,W18:Y18)</f>
        <v>0</v>
      </c>
      <c r="AA18" s="148" t="n">
        <f aca="false">Q18+Z18</f>
        <v>0</v>
      </c>
    </row>
    <row r="19" customFormat="false" ht="12" hidden="false" customHeight="false" outlineLevel="0" collapsed="false">
      <c r="A19" s="0" t="n">
        <v>11</v>
      </c>
      <c r="B19" s="86" t="str">
        <f aca="false">Data!B16</f>
        <v>Hitch</v>
      </c>
      <c r="C19" s="76" t="n">
        <f aca="false">IF(Data!K16="Big Budget",1,IF(Data!K16="Mid Level",2,IF(Data!K16="Indie",3,"")))</f>
        <v>2</v>
      </c>
      <c r="D19" s="76" t="n">
        <f aca="false">IF(Data!L16="Horror",1,IF(Data!L16="Comedy",2,IF(Data!L16="Drama",3,IF(Data!L16="Adventure",4,"5"))))</f>
        <v>2</v>
      </c>
      <c r="E19" s="76" t="n">
        <f aca="false">IF(Data!I16="G",1,IF(Data!I16="PG",2,IF(Data!I16="PG-13",3,4)))</f>
        <v>3</v>
      </c>
      <c r="F19" s="72" t="n">
        <f aca="false">Data!G16</f>
        <v>115</v>
      </c>
      <c r="G19" s="72" t="n">
        <f aca="false">IF(Data!F16=2004,1,2)</f>
        <v>2</v>
      </c>
      <c r="H19" s="72" t="n">
        <f aca="false">IF(Data!H16="Y",1,0)</f>
        <v>0</v>
      </c>
      <c r="I19" s="144" t="n">
        <f aca="false">IF(C19=$C$3,"0",Interface!$D$28^2)</f>
        <v>0</v>
      </c>
      <c r="J19" s="144" t="n">
        <f aca="false">IF(D19=$D$3,"0",Interface!$D$30^2)</f>
        <v>0</v>
      </c>
      <c r="K19" s="72" t="n">
        <f aca="false">ABS(E19-$E$3)*Interface!$D$32^2</f>
        <v>0</v>
      </c>
      <c r="L19" s="145" t="n">
        <f aca="false">ABS(F19-$F$3)</f>
        <v>15</v>
      </c>
      <c r="M19" s="71" t="n">
        <f aca="false">IF(L19&lt;15,0,IF(L19&lt;30,1,IF(L19&lt;45,1.5,IF(L19&lt;60,2,3))))</f>
        <v>1</v>
      </c>
      <c r="N19" s="146" t="n">
        <f aca="false">L19*Interface!$D$36</f>
        <v>0</v>
      </c>
      <c r="O19" s="141" t="n">
        <f aca="false">IF(G19=$G$3,0,Interface!$D$34^2)</f>
        <v>0</v>
      </c>
      <c r="P19" s="141" t="n">
        <f aca="false">IF(H19=$H$3,0,Interface!$D$38^2)</f>
        <v>0</v>
      </c>
      <c r="Q19" s="13" t="n">
        <f aca="false">SUM(I19:K19,N19:P19)</f>
        <v>0</v>
      </c>
      <c r="R19" s="144" t="n">
        <f aca="false">IF(C19=$C$4,0,Interface!$I$28^2)</f>
        <v>0</v>
      </c>
      <c r="S19" s="144" t="n">
        <f aca="false">IF(D19=$D$4,"0",Interface!$I$30^2)</f>
        <v>0</v>
      </c>
      <c r="T19" s="145" t="n">
        <f aca="false">ABS(E19-$E$4)*Interface!$I$32^2</f>
        <v>0</v>
      </c>
      <c r="U19" s="145" t="n">
        <f aca="false">ABS(F19-$F$4)</f>
        <v>15</v>
      </c>
      <c r="V19" s="71" t="n">
        <f aca="false">IF(U19&lt;15,0,IF(U19&lt;30,1,IF(U19&lt;45,1.5,IF(U19&lt;60,2,3))))</f>
        <v>1</v>
      </c>
      <c r="W19" s="141" t="n">
        <f aca="false">U19*Interface!$I$36</f>
        <v>0</v>
      </c>
      <c r="X19" s="141" t="n">
        <f aca="false">IF(G19=$G$4,0,Interface!$I$34^2)</f>
        <v>0</v>
      </c>
      <c r="Y19" s="141" t="n">
        <f aca="false">IF(H19=$H$4,0,Interface!$I$38^2)</f>
        <v>0</v>
      </c>
      <c r="Z19" s="147" t="n">
        <f aca="false">SUM(R19:T19,W19:Y19)</f>
        <v>0</v>
      </c>
      <c r="AA19" s="148" t="n">
        <f aca="false">Q19+Z19</f>
        <v>0</v>
      </c>
    </row>
    <row r="20" customFormat="false" ht="12" hidden="false" customHeight="false" outlineLevel="0" collapsed="false">
      <c r="A20" s="0" t="n">
        <v>12</v>
      </c>
      <c r="B20" s="86" t="str">
        <f aca="false">Data!B17</f>
        <v>The Longest Yard</v>
      </c>
      <c r="C20" s="76" t="n">
        <f aca="false">IF(Data!K17="Big Budget",1,IF(Data!K17="Mid Level",2,IF(Data!K17="Indie",3,"")))</f>
        <v>1</v>
      </c>
      <c r="D20" s="76" t="n">
        <f aca="false">IF(Data!L17="Horror",1,IF(Data!L17="Comedy",2,IF(Data!L17="Drama",3,IF(Data!L17="Adventure",4,"5"))))</f>
        <v>2</v>
      </c>
      <c r="E20" s="76" t="n">
        <f aca="false">IF(Data!I17="G",1,IF(Data!I17="PG",2,IF(Data!I17="PG-13",3,4)))</f>
        <v>3</v>
      </c>
      <c r="F20" s="72" t="n">
        <f aca="false">Data!G17</f>
        <v>109</v>
      </c>
      <c r="G20" s="72" t="n">
        <f aca="false">IF(Data!F17=2004,1,2)</f>
        <v>2</v>
      </c>
      <c r="H20" s="72" t="n">
        <f aca="false">IF(Data!H17="Y",1,0)</f>
        <v>0</v>
      </c>
      <c r="I20" s="144" t="str">
        <f aca="false">IF(C20=$C$3,"0",Interface!$D$28^2)</f>
        <v>0</v>
      </c>
      <c r="J20" s="144" t="n">
        <f aca="false">IF(D20=$D$3,"0",Interface!$D$30^2)</f>
        <v>0</v>
      </c>
      <c r="K20" s="72" t="n">
        <f aca="false">ABS(E20-$E$3)*Interface!$D$32^2</f>
        <v>0</v>
      </c>
      <c r="L20" s="145" t="n">
        <f aca="false">ABS(F20-$F$3)</f>
        <v>9</v>
      </c>
      <c r="M20" s="71" t="n">
        <f aca="false">IF(L20&lt;15,0,IF(L20&lt;30,1,IF(L20&lt;45,1.5,IF(L20&lt;60,2,3))))</f>
        <v>0</v>
      </c>
      <c r="N20" s="146" t="n">
        <f aca="false">L20*Interface!$D$36</f>
        <v>0</v>
      </c>
      <c r="O20" s="141" t="n">
        <f aca="false">IF(G20=$G$3,0,Interface!$D$34^2)</f>
        <v>0</v>
      </c>
      <c r="P20" s="141" t="n">
        <f aca="false">IF(H20=$H$3,0,Interface!$D$38^2)</f>
        <v>0</v>
      </c>
      <c r="Q20" s="13" t="n">
        <f aca="false">SUM(I20:K20,N20:P20)</f>
        <v>0</v>
      </c>
      <c r="R20" s="144" t="n">
        <f aca="false">IF(C20=$C$4,0,Interface!$I$28^2)</f>
        <v>0</v>
      </c>
      <c r="S20" s="144" t="n">
        <f aca="false">IF(D20=$D$4,"0",Interface!$I$30^2)</f>
        <v>0</v>
      </c>
      <c r="T20" s="145" t="n">
        <f aca="false">ABS(E20-$E$4)*Interface!$I$32^2</f>
        <v>0</v>
      </c>
      <c r="U20" s="145" t="n">
        <f aca="false">ABS(F20-$F$4)</f>
        <v>9</v>
      </c>
      <c r="V20" s="71" t="n">
        <f aca="false">IF(U20&lt;15,0,IF(U20&lt;30,1,IF(U20&lt;45,1.5,IF(U20&lt;60,2,3))))</f>
        <v>0</v>
      </c>
      <c r="W20" s="141" t="n">
        <f aca="false">U20*Interface!$I$36</f>
        <v>0</v>
      </c>
      <c r="X20" s="141" t="n">
        <f aca="false">IF(G20=$G$4,0,Interface!$I$34^2)</f>
        <v>0</v>
      </c>
      <c r="Y20" s="141" t="n">
        <f aca="false">IF(H20=$H$4,0,Interface!$I$38^2)</f>
        <v>0</v>
      </c>
      <c r="Z20" s="147" t="n">
        <f aca="false">SUM(R20:T20,W20:Y20)</f>
        <v>0</v>
      </c>
      <c r="AA20" s="148" t="n">
        <f aca="false">Q20+Z20</f>
        <v>0</v>
      </c>
    </row>
    <row r="21" customFormat="false" ht="12" hidden="false" customHeight="false" outlineLevel="0" collapsed="false">
      <c r="A21" s="0" t="n">
        <v>13</v>
      </c>
      <c r="B21" s="86" t="str">
        <f aca="false">Data!B18</f>
        <v>Fantastic Four</v>
      </c>
      <c r="C21" s="76" t="n">
        <f aca="false">IF(Data!K18="Big Budget",1,IF(Data!K18="Mid Level",2,IF(Data!K18="Indie",3,"")))</f>
        <v>1</v>
      </c>
      <c r="D21" s="76" t="n">
        <f aca="false">IF(Data!L18="Horror",1,IF(Data!L18="Comedy",2,IF(Data!L18="Drama",3,IF(Data!L18="Adventure",4,"5"))))</f>
        <v>4</v>
      </c>
      <c r="E21" s="76" t="n">
        <f aca="false">IF(Data!I18="G",1,IF(Data!I18="PG",2,IF(Data!I18="PG-13",3,4)))</f>
        <v>3</v>
      </c>
      <c r="F21" s="72" t="n">
        <f aca="false">Data!G18</f>
        <v>123</v>
      </c>
      <c r="G21" s="72" t="n">
        <f aca="false">IF(Data!F18=2004,1,2)</f>
        <v>2</v>
      </c>
      <c r="H21" s="72" t="n">
        <f aca="false">IF(Data!H18="Y",1,0)</f>
        <v>0</v>
      </c>
      <c r="I21" s="144" t="str">
        <f aca="false">IF(C21=$C$3,"0",Interface!$D$28^2)</f>
        <v>0</v>
      </c>
      <c r="J21" s="144" t="n">
        <f aca="false">IF(D21=$D$3,"0",Interface!$D$30^2)</f>
        <v>0</v>
      </c>
      <c r="K21" s="72" t="n">
        <f aca="false">ABS(E21-$E$3)*Interface!$D$32^2</f>
        <v>0</v>
      </c>
      <c r="L21" s="145" t="n">
        <f aca="false">ABS(F21-$F$3)</f>
        <v>23</v>
      </c>
      <c r="M21" s="71" t="n">
        <f aca="false">IF(L21&lt;15,0,IF(L21&lt;30,1,IF(L21&lt;45,1.5,IF(L21&lt;60,2,3))))</f>
        <v>1</v>
      </c>
      <c r="N21" s="146" t="n">
        <f aca="false">L21*Interface!$D$36</f>
        <v>0</v>
      </c>
      <c r="O21" s="141" t="n">
        <f aca="false">IF(G21=$G$3,0,Interface!$D$34^2)</f>
        <v>0</v>
      </c>
      <c r="P21" s="141" t="n">
        <f aca="false">IF(H21=$H$3,0,Interface!$D$38^2)</f>
        <v>0</v>
      </c>
      <c r="Q21" s="13" t="n">
        <f aca="false">SUM(I21:K21,N21:P21)</f>
        <v>0</v>
      </c>
      <c r="R21" s="144" t="n">
        <f aca="false">IF(C21=$C$4,0,Interface!$I$28^2)</f>
        <v>0</v>
      </c>
      <c r="S21" s="144" t="str">
        <f aca="false">IF(D21=$D$4,"0",Interface!$I$30^2)</f>
        <v>0</v>
      </c>
      <c r="T21" s="145" t="n">
        <f aca="false">ABS(E21-$E$4)*Interface!$I$32^2</f>
        <v>0</v>
      </c>
      <c r="U21" s="145" t="n">
        <f aca="false">ABS(F21-$F$4)</f>
        <v>23</v>
      </c>
      <c r="V21" s="71" t="n">
        <f aca="false">IF(U21&lt;15,0,IF(U21&lt;30,1,IF(U21&lt;45,1.5,IF(U21&lt;60,2,3))))</f>
        <v>1</v>
      </c>
      <c r="W21" s="141" t="n">
        <f aca="false">U21*Interface!$I$36</f>
        <v>0</v>
      </c>
      <c r="X21" s="141" t="n">
        <f aca="false">IF(G21=$G$4,0,Interface!$I$34^2)</f>
        <v>0</v>
      </c>
      <c r="Y21" s="141" t="n">
        <f aca="false">IF(H21=$H$4,0,Interface!$I$38^2)</f>
        <v>0</v>
      </c>
      <c r="Z21" s="147" t="n">
        <f aca="false">SUM(R21:T21,W21:Y21)</f>
        <v>0</v>
      </c>
      <c r="AA21" s="148" t="n">
        <f aca="false">Q21+Z21</f>
        <v>0</v>
      </c>
    </row>
    <row r="22" customFormat="false" ht="12" hidden="false" customHeight="false" outlineLevel="0" collapsed="false">
      <c r="A22" s="0" t="n">
        <v>14</v>
      </c>
      <c r="B22" s="86" t="str">
        <f aca="false">Data!B19</f>
        <v>Chicken Little</v>
      </c>
      <c r="C22" s="76" t="n">
        <f aca="false">IF(Data!K19="Big Budget",1,IF(Data!K19="Mid Level",2,IF(Data!K19="Indie",3,"")))</f>
        <v>2</v>
      </c>
      <c r="D22" s="76" t="str">
        <f aca="false">IF(Data!L19="Horror",1,IF(Data!L19="Comedy",2,IF(Data!L19="Drama",3,IF(Data!L19="Adventure",4,"5"))))</f>
        <v>5</v>
      </c>
      <c r="E22" s="76" t="n">
        <f aca="false">IF(Data!I19="G",1,IF(Data!I19="PG",2,IF(Data!I19="PG-13",3,4)))</f>
        <v>1</v>
      </c>
      <c r="F22" s="72" t="n">
        <f aca="false">Data!G19</f>
        <v>81</v>
      </c>
      <c r="G22" s="72" t="n">
        <f aca="false">IF(Data!F19=2004,1,2)</f>
        <v>2</v>
      </c>
      <c r="H22" s="72" t="n">
        <f aca="false">IF(Data!H19="Y",1,0)</f>
        <v>0</v>
      </c>
      <c r="I22" s="144" t="n">
        <f aca="false">IF(C22=$C$3,"0",Interface!$D$28^2)</f>
        <v>0</v>
      </c>
      <c r="J22" s="144" t="n">
        <f aca="false">IF(D22=$D$3,"0",Interface!$D$30^2)</f>
        <v>0</v>
      </c>
      <c r="K22" s="72" t="n">
        <f aca="false">ABS(E22-$E$3)*Interface!$D$32^2</f>
        <v>0</v>
      </c>
      <c r="L22" s="145" t="n">
        <f aca="false">ABS(F22-$F$3)</f>
        <v>19</v>
      </c>
      <c r="M22" s="71" t="n">
        <f aca="false">IF(L22&lt;15,0,IF(L22&lt;30,1,IF(L22&lt;45,1.5,IF(L22&lt;60,2,3))))</f>
        <v>1</v>
      </c>
      <c r="N22" s="146" t="n">
        <f aca="false">L22*Interface!$D$36</f>
        <v>0</v>
      </c>
      <c r="O22" s="141" t="n">
        <f aca="false">IF(G22=$G$3,0,Interface!$D$34^2)</f>
        <v>0</v>
      </c>
      <c r="P22" s="141" t="n">
        <f aca="false">IF(H22=$H$3,0,Interface!$D$38^2)</f>
        <v>0</v>
      </c>
      <c r="Q22" s="13" t="n">
        <f aca="false">SUM(I22:K22,N22:P22)</f>
        <v>0</v>
      </c>
      <c r="R22" s="144" t="n">
        <f aca="false">IF(C22=$C$4,0,Interface!$I$28^2)</f>
        <v>0</v>
      </c>
      <c r="S22" s="144" t="n">
        <f aca="false">IF(D22=$D$4,"0",Interface!$I$30^2)</f>
        <v>0</v>
      </c>
      <c r="T22" s="145" t="n">
        <f aca="false">ABS(E22-$E$4)*Interface!$I$32^2</f>
        <v>0</v>
      </c>
      <c r="U22" s="145" t="n">
        <f aca="false">ABS(F22-$F$4)</f>
        <v>19</v>
      </c>
      <c r="V22" s="71" t="n">
        <f aca="false">IF(U22&lt;15,0,IF(U22&lt;30,1,IF(U22&lt;45,1.5,IF(U22&lt;60,2,3))))</f>
        <v>1</v>
      </c>
      <c r="W22" s="141" t="n">
        <f aca="false">U22*Interface!$I$36</f>
        <v>0</v>
      </c>
      <c r="X22" s="141" t="n">
        <f aca="false">IF(G22=$G$4,0,Interface!$I$34^2)</f>
        <v>0</v>
      </c>
      <c r="Y22" s="141" t="n">
        <f aca="false">IF(H22=$H$4,0,Interface!$I$38^2)</f>
        <v>0</v>
      </c>
      <c r="Z22" s="147" t="n">
        <f aca="false">SUM(R22:T22,W22:Y22)</f>
        <v>0</v>
      </c>
      <c r="AA22" s="148" t="n">
        <f aca="false">Q22+Z22</f>
        <v>0</v>
      </c>
    </row>
    <row r="23" customFormat="false" ht="12" hidden="false" customHeight="false" outlineLevel="0" collapsed="false">
      <c r="A23" s="0" t="n">
        <v>15</v>
      </c>
      <c r="B23" s="86" t="str">
        <f aca="false">Data!B20</f>
        <v>Robots</v>
      </c>
      <c r="C23" s="76" t="n">
        <f aca="false">IF(Data!K20="Big Budget",1,IF(Data!K20="Mid Level",2,IF(Data!K20="Indie",3,"")))</f>
        <v>2</v>
      </c>
      <c r="D23" s="76" t="str">
        <f aca="false">IF(Data!L20="Horror",1,IF(Data!L20="Comedy",2,IF(Data!L20="Drama",3,IF(Data!L20="Adventure",4,"5"))))</f>
        <v>5</v>
      </c>
      <c r="E23" s="76" t="n">
        <f aca="false">IF(Data!I20="G",1,IF(Data!I20="PG",2,IF(Data!I20="PG-13",3,4)))</f>
        <v>1</v>
      </c>
      <c r="F23" s="72" t="n">
        <f aca="false">Data!G20</f>
        <v>90</v>
      </c>
      <c r="G23" s="72" t="n">
        <f aca="false">IF(Data!F20=2004,1,2)</f>
        <v>2</v>
      </c>
      <c r="H23" s="72" t="n">
        <f aca="false">IF(Data!H20="Y",1,0)</f>
        <v>0</v>
      </c>
      <c r="I23" s="144" t="n">
        <f aca="false">IF(C23=$C$3,"0",Interface!$D$28^2)</f>
        <v>0</v>
      </c>
      <c r="J23" s="144" t="n">
        <f aca="false">IF(D23=$D$3,"0",Interface!$D$30^2)</f>
        <v>0</v>
      </c>
      <c r="K23" s="72" t="n">
        <f aca="false">ABS(E23-$E$3)*Interface!$D$32^2</f>
        <v>0</v>
      </c>
      <c r="L23" s="145" t="n">
        <f aca="false">ABS(F23-$F$3)</f>
        <v>10</v>
      </c>
      <c r="M23" s="71" t="n">
        <f aca="false">IF(L23&lt;15,0,IF(L23&lt;30,1,IF(L23&lt;45,1.5,IF(L23&lt;60,2,3))))</f>
        <v>0</v>
      </c>
      <c r="N23" s="146" t="n">
        <f aca="false">L23*Interface!$D$36</f>
        <v>0</v>
      </c>
      <c r="O23" s="141" t="n">
        <f aca="false">IF(G23=$G$3,0,Interface!$D$34^2)</f>
        <v>0</v>
      </c>
      <c r="P23" s="141" t="n">
        <f aca="false">IF(H23=$H$3,0,Interface!$D$38^2)</f>
        <v>0</v>
      </c>
      <c r="Q23" s="13" t="n">
        <f aca="false">SUM(I23:K23,N23:P23)</f>
        <v>0</v>
      </c>
      <c r="R23" s="144" t="n">
        <f aca="false">IF(C23=$C$4,0,Interface!$I$28^2)</f>
        <v>0</v>
      </c>
      <c r="S23" s="144" t="n">
        <f aca="false">IF(D23=$D$4,"0",Interface!$I$30^2)</f>
        <v>0</v>
      </c>
      <c r="T23" s="145" t="n">
        <f aca="false">ABS(E23-$E$4)*Interface!$I$32^2</f>
        <v>0</v>
      </c>
      <c r="U23" s="145" t="n">
        <f aca="false">ABS(F23-$F$4)</f>
        <v>10</v>
      </c>
      <c r="V23" s="71" t="n">
        <f aca="false">IF(U23&lt;15,0,IF(U23&lt;30,1,IF(U23&lt;45,1.5,IF(U23&lt;60,2,3))))</f>
        <v>0</v>
      </c>
      <c r="W23" s="141" t="n">
        <f aca="false">U23*Interface!$I$36</f>
        <v>0</v>
      </c>
      <c r="X23" s="141" t="n">
        <f aca="false">IF(G23=$G$4,0,Interface!$I$34^2)</f>
        <v>0</v>
      </c>
      <c r="Y23" s="141" t="n">
        <f aca="false">IF(H23=$H$4,0,Interface!$I$38^2)</f>
        <v>0</v>
      </c>
      <c r="Z23" s="147" t="n">
        <f aca="false">SUM(R23:T23,W23:Y23)</f>
        <v>0</v>
      </c>
      <c r="AA23" s="148" t="n">
        <f aca="false">Q23+Z23</f>
        <v>0</v>
      </c>
    </row>
    <row r="24" customFormat="false" ht="12" hidden="false" customHeight="false" outlineLevel="0" collapsed="false">
      <c r="A24" s="0" t="n">
        <v>16</v>
      </c>
      <c r="B24" s="86" t="str">
        <f aca="false">Data!B21</f>
        <v>Walk the Line</v>
      </c>
      <c r="C24" s="76" t="n">
        <f aca="false">IF(Data!K21="Big Budget",1,IF(Data!K21="Mid Level",2,IF(Data!K21="Indie",3,"")))</f>
        <v>2</v>
      </c>
      <c r="D24" s="76" t="n">
        <f aca="false">IF(Data!L21="Horror",1,IF(Data!L21="Comedy",2,IF(Data!L21="Drama",3,IF(Data!L21="Adventure",4,"5"))))</f>
        <v>3</v>
      </c>
      <c r="E24" s="76" t="n">
        <f aca="false">IF(Data!I21="G",1,IF(Data!I21="PG",2,IF(Data!I21="PG-13",3,4)))</f>
        <v>3</v>
      </c>
      <c r="F24" s="72" t="n">
        <f aca="false">Data!G21</f>
        <v>135</v>
      </c>
      <c r="G24" s="72" t="n">
        <f aca="false">IF(Data!F21=2004,1,2)</f>
        <v>2</v>
      </c>
      <c r="H24" s="72" t="n">
        <f aca="false">IF(Data!H21="Y",1,0)</f>
        <v>1</v>
      </c>
      <c r="I24" s="144" t="n">
        <f aca="false">IF(C24=$C$3,"0",Interface!$D$28^2)</f>
        <v>0</v>
      </c>
      <c r="J24" s="144" t="str">
        <f aca="false">IF(D24=$D$3,"0",Interface!$D$30^2)</f>
        <v>0</v>
      </c>
      <c r="K24" s="72" t="n">
        <f aca="false">ABS(E24-$E$3)*Interface!$D$32^2</f>
        <v>0</v>
      </c>
      <c r="L24" s="145" t="n">
        <f aca="false">ABS(F24-$F$3)</f>
        <v>35</v>
      </c>
      <c r="M24" s="71" t="n">
        <f aca="false">IF(L24&lt;15,0,IF(L24&lt;30,1,IF(L24&lt;45,1.5,IF(L24&lt;60,2,3))))</f>
        <v>1.5</v>
      </c>
      <c r="N24" s="146" t="n">
        <f aca="false">L24*Interface!$D$36</f>
        <v>0</v>
      </c>
      <c r="O24" s="141" t="n">
        <f aca="false">IF(G24=$G$3,0,Interface!$D$34^2)</f>
        <v>0</v>
      </c>
      <c r="P24" s="141" t="n">
        <f aca="false">IF(H24=$H$3,0,Interface!$D$38^2)</f>
        <v>0</v>
      </c>
      <c r="Q24" s="13" t="n">
        <f aca="false">SUM(I24:K24,N24:P24)</f>
        <v>0</v>
      </c>
      <c r="R24" s="144" t="n">
        <f aca="false">IF(C24=$C$4,0,Interface!$I$28^2)</f>
        <v>0</v>
      </c>
      <c r="S24" s="144" t="n">
        <f aca="false">IF(D24=$D$4,"0",Interface!$I$30^2)</f>
        <v>0</v>
      </c>
      <c r="T24" s="145" t="n">
        <f aca="false">ABS(E24-$E$4)*Interface!$I$32^2</f>
        <v>0</v>
      </c>
      <c r="U24" s="145" t="n">
        <f aca="false">ABS(F24-$F$4)</f>
        <v>35</v>
      </c>
      <c r="V24" s="71" t="n">
        <f aca="false">IF(U24&lt;15,0,IF(U24&lt;30,1,IF(U24&lt;45,1.5,IF(U24&lt;60,2,3))))</f>
        <v>1.5</v>
      </c>
      <c r="W24" s="141" t="n">
        <f aca="false">U24*Interface!$I$36</f>
        <v>0</v>
      </c>
      <c r="X24" s="141" t="n">
        <f aca="false">IF(G24=$G$4,0,Interface!$I$34^2)</f>
        <v>0</v>
      </c>
      <c r="Y24" s="141" t="n">
        <f aca="false">IF(H24=$H$4,0,Interface!$I$38^2)</f>
        <v>0</v>
      </c>
      <c r="Z24" s="147" t="n">
        <f aca="false">SUM(R24:T24,W24:Y24)</f>
        <v>0</v>
      </c>
      <c r="AA24" s="148" t="n">
        <f aca="false">Q24+Z24</f>
        <v>0</v>
      </c>
    </row>
    <row r="25" customFormat="false" ht="12" hidden="false" customHeight="false" outlineLevel="0" collapsed="false">
      <c r="A25" s="0" t="n">
        <v>17</v>
      </c>
      <c r="B25" s="86" t="str">
        <f aca="false">Data!B22</f>
        <v>The Pacifier</v>
      </c>
      <c r="C25" s="76" t="n">
        <f aca="false">IF(Data!K22="Big Budget",1,IF(Data!K22="Mid Level",2,IF(Data!K22="Indie",3,"")))</f>
        <v>2</v>
      </c>
      <c r="D25" s="76" t="n">
        <f aca="false">IF(Data!L22="Horror",1,IF(Data!L22="Comedy",2,IF(Data!L22="Drama",3,IF(Data!L22="Adventure",4,"5"))))</f>
        <v>2</v>
      </c>
      <c r="E25" s="76" t="n">
        <f aca="false">IF(Data!I22="G",1,IF(Data!I22="PG",2,IF(Data!I22="PG-13",3,4)))</f>
        <v>1</v>
      </c>
      <c r="F25" s="72" t="n">
        <f aca="false">Data!G22</f>
        <v>91</v>
      </c>
      <c r="G25" s="72" t="n">
        <f aca="false">IF(Data!F22=2004,1,2)</f>
        <v>2</v>
      </c>
      <c r="H25" s="72" t="n">
        <f aca="false">IF(Data!H22="Y",1,0)</f>
        <v>0</v>
      </c>
      <c r="I25" s="144" t="n">
        <f aca="false">IF(C25=$C$3,"0",Interface!$D$28^2)</f>
        <v>0</v>
      </c>
      <c r="J25" s="144" t="n">
        <f aca="false">IF(D25=$D$3,"0",Interface!$D$30^2)</f>
        <v>0</v>
      </c>
      <c r="K25" s="72" t="n">
        <f aca="false">ABS(E25-$E$3)*Interface!$D$32^2</f>
        <v>0</v>
      </c>
      <c r="L25" s="145" t="n">
        <f aca="false">ABS(F25-$F$3)</f>
        <v>9</v>
      </c>
      <c r="M25" s="71" t="n">
        <f aca="false">IF(L25&lt;15,0,IF(L25&lt;30,1,IF(L25&lt;45,1.5,IF(L25&lt;60,2,3))))</f>
        <v>0</v>
      </c>
      <c r="N25" s="146" t="n">
        <f aca="false">L25*Interface!$D$36</f>
        <v>0</v>
      </c>
      <c r="O25" s="141" t="n">
        <f aca="false">IF(G25=$G$3,0,Interface!$D$34^2)</f>
        <v>0</v>
      </c>
      <c r="P25" s="141" t="n">
        <f aca="false">IF(H25=$H$3,0,Interface!$D$38^2)</f>
        <v>0</v>
      </c>
      <c r="Q25" s="13" t="n">
        <f aca="false">SUM(I25:K25,N25:P25)</f>
        <v>0</v>
      </c>
      <c r="R25" s="144" t="n">
        <f aca="false">IF(C25=$C$4,0,Interface!$I$28^2)</f>
        <v>0</v>
      </c>
      <c r="S25" s="144" t="n">
        <f aca="false">IF(D25=$D$4,"0",Interface!$I$30^2)</f>
        <v>0</v>
      </c>
      <c r="T25" s="145" t="n">
        <f aca="false">ABS(E25-$E$4)*Interface!$I$32^2</f>
        <v>0</v>
      </c>
      <c r="U25" s="145" t="n">
        <f aca="false">ABS(F25-$F$4)</f>
        <v>9</v>
      </c>
      <c r="V25" s="71" t="n">
        <f aca="false">IF(U25&lt;15,0,IF(U25&lt;30,1,IF(U25&lt;45,1.5,IF(U25&lt;60,2,3))))</f>
        <v>0</v>
      </c>
      <c r="W25" s="141" t="n">
        <f aca="false">U25*Interface!$I$36</f>
        <v>0</v>
      </c>
      <c r="X25" s="141" t="n">
        <f aca="false">IF(G25=$G$4,0,Interface!$I$34^2)</f>
        <v>0</v>
      </c>
      <c r="Y25" s="141" t="n">
        <f aca="false">IF(H25=$H$4,0,Interface!$I$38^2)</f>
        <v>0</v>
      </c>
      <c r="Z25" s="147" t="n">
        <f aca="false">SUM(R25:T25,W25:Y25)</f>
        <v>0</v>
      </c>
      <c r="AA25" s="148" t="n">
        <f aca="false">Q25+Z25</f>
        <v>0</v>
      </c>
    </row>
    <row r="26" customFormat="false" ht="12" hidden="false" customHeight="false" outlineLevel="0" collapsed="false">
      <c r="A26" s="0" t="n">
        <v>18</v>
      </c>
      <c r="B26" s="86" t="str">
        <f aca="false">Data!B23</f>
        <v>Fun with Dick and Jane</v>
      </c>
      <c r="C26" s="76" t="n">
        <f aca="false">IF(Data!K23="Big Budget",1,IF(Data!K23="Mid Level",2,IF(Data!K23="Indie",3,"")))</f>
        <v>1</v>
      </c>
      <c r="D26" s="76" t="n">
        <f aca="false">IF(Data!L23="Horror",1,IF(Data!L23="Comedy",2,IF(Data!L23="Drama",3,IF(Data!L23="Adventure",4,"5"))))</f>
        <v>2</v>
      </c>
      <c r="E26" s="76" t="n">
        <f aca="false">IF(Data!I23="G",1,IF(Data!I23="PG",2,IF(Data!I23="PG-13",3,4)))</f>
        <v>3</v>
      </c>
      <c r="F26" s="72" t="n">
        <f aca="false">Data!G23</f>
        <v>90</v>
      </c>
      <c r="G26" s="72" t="n">
        <f aca="false">IF(Data!F23=2004,1,2)</f>
        <v>2</v>
      </c>
      <c r="H26" s="72" t="n">
        <f aca="false">IF(Data!H23="Y",1,0)</f>
        <v>0</v>
      </c>
      <c r="I26" s="144" t="str">
        <f aca="false">IF(C26=$C$3,"0",Interface!$D$28^2)</f>
        <v>0</v>
      </c>
      <c r="J26" s="144" t="n">
        <f aca="false">IF(D26=$D$3,"0",Interface!$D$30^2)</f>
        <v>0</v>
      </c>
      <c r="K26" s="72" t="n">
        <f aca="false">ABS(E26-$E$3)*Interface!$D$32^2</f>
        <v>0</v>
      </c>
      <c r="L26" s="145" t="n">
        <f aca="false">ABS(F26-$F$3)</f>
        <v>10</v>
      </c>
      <c r="M26" s="71" t="n">
        <f aca="false">IF(L26&lt;15,0,IF(L26&lt;30,1,IF(L26&lt;45,1.5,IF(L26&lt;60,2,3))))</f>
        <v>0</v>
      </c>
      <c r="N26" s="146" t="n">
        <f aca="false">L26*Interface!$D$36</f>
        <v>0</v>
      </c>
      <c r="O26" s="141" t="n">
        <f aca="false">IF(G26=$G$3,0,Interface!$D$34^2)</f>
        <v>0</v>
      </c>
      <c r="P26" s="141" t="n">
        <f aca="false">IF(H26=$H$3,0,Interface!$D$38^2)</f>
        <v>0</v>
      </c>
      <c r="Q26" s="13" t="n">
        <f aca="false">SUM(I26:K26,N26:P26)</f>
        <v>0</v>
      </c>
      <c r="R26" s="144" t="n">
        <f aca="false">IF(C26=$C$4,0,Interface!$I$28^2)</f>
        <v>0</v>
      </c>
      <c r="S26" s="144" t="n">
        <f aca="false">IF(D26=$D$4,"0",Interface!$I$30^2)</f>
        <v>0</v>
      </c>
      <c r="T26" s="145" t="n">
        <f aca="false">ABS(E26-$E$4)*Interface!$I$32^2</f>
        <v>0</v>
      </c>
      <c r="U26" s="145" t="n">
        <f aca="false">ABS(F26-$F$4)</f>
        <v>10</v>
      </c>
      <c r="V26" s="71" t="n">
        <f aca="false">IF(U26&lt;15,0,IF(U26&lt;30,1,IF(U26&lt;45,1.5,IF(U26&lt;60,2,3))))</f>
        <v>0</v>
      </c>
      <c r="W26" s="141" t="n">
        <f aca="false">U26*Interface!$I$36</f>
        <v>0</v>
      </c>
      <c r="X26" s="141" t="n">
        <f aca="false">IF(G26=$G$4,0,Interface!$I$34^2)</f>
        <v>0</v>
      </c>
      <c r="Y26" s="141" t="n">
        <f aca="false">IF(H26=$H$4,0,Interface!$I$38^2)</f>
        <v>0</v>
      </c>
      <c r="Z26" s="147" t="n">
        <f aca="false">SUM(R26:T26,W26:Y26)</f>
        <v>0</v>
      </c>
      <c r="AA26" s="148" t="n">
        <f aca="false">Q26+Z26</f>
        <v>0</v>
      </c>
    </row>
    <row r="27" customFormat="false" ht="12" hidden="false" customHeight="false" outlineLevel="0" collapsed="false">
      <c r="A27" s="0" t="n">
        <v>19</v>
      </c>
      <c r="B27" s="86" t="str">
        <f aca="false">Data!B24</f>
        <v>The 40-Year-Old Virgin</v>
      </c>
      <c r="C27" s="76" t="n">
        <f aca="false">IF(Data!K24="Big Budget",1,IF(Data!K24="Mid Level",2,IF(Data!K24="Indie",3,"")))</f>
        <v>2</v>
      </c>
      <c r="D27" s="76" t="n">
        <f aca="false">IF(Data!L24="Horror",1,IF(Data!L24="Comedy",2,IF(Data!L24="Drama",3,IF(Data!L24="Adventure",4,"5"))))</f>
        <v>2</v>
      </c>
      <c r="E27" s="76" t="n">
        <f aca="false">IF(Data!I24="G",1,IF(Data!I24="PG",2,IF(Data!I24="PG-13",3,4)))</f>
        <v>4</v>
      </c>
      <c r="F27" s="72" t="n">
        <f aca="false">Data!G24</f>
        <v>116</v>
      </c>
      <c r="G27" s="72" t="n">
        <f aca="false">IF(Data!F24=2004,1,2)</f>
        <v>2</v>
      </c>
      <c r="H27" s="72" t="n">
        <f aca="false">IF(Data!H24="Y",1,0)</f>
        <v>0</v>
      </c>
      <c r="I27" s="144" t="n">
        <f aca="false">IF(C27=$C$3,"0",Interface!$D$28^2)</f>
        <v>0</v>
      </c>
      <c r="J27" s="144" t="n">
        <f aca="false">IF(D27=$D$3,"0",Interface!$D$30^2)</f>
        <v>0</v>
      </c>
      <c r="K27" s="72" t="n">
        <f aca="false">ABS(E27-$E$3)*Interface!$D$32^2</f>
        <v>0</v>
      </c>
      <c r="L27" s="145" t="n">
        <f aca="false">ABS(F27-$F$3)</f>
        <v>16</v>
      </c>
      <c r="M27" s="71" t="n">
        <f aca="false">IF(L27&lt;15,0,IF(L27&lt;30,1,IF(L27&lt;45,1.5,IF(L27&lt;60,2,3))))</f>
        <v>1</v>
      </c>
      <c r="N27" s="146" t="n">
        <f aca="false">L27*Interface!$D$36</f>
        <v>0</v>
      </c>
      <c r="O27" s="141" t="n">
        <f aca="false">IF(G27=$G$3,0,Interface!$D$34^2)</f>
        <v>0</v>
      </c>
      <c r="P27" s="141" t="n">
        <f aca="false">IF(H27=$H$3,0,Interface!$D$38^2)</f>
        <v>0</v>
      </c>
      <c r="Q27" s="13" t="n">
        <f aca="false">SUM(I27:K27,N27:P27)</f>
        <v>0</v>
      </c>
      <c r="R27" s="144" t="n">
        <f aca="false">IF(C27=$C$4,0,Interface!$I$28^2)</f>
        <v>0</v>
      </c>
      <c r="S27" s="144" t="n">
        <f aca="false">IF(D27=$D$4,"0",Interface!$I$30^2)</f>
        <v>0</v>
      </c>
      <c r="T27" s="145" t="n">
        <f aca="false">ABS(E27-$E$4)*Interface!$I$32^2</f>
        <v>0</v>
      </c>
      <c r="U27" s="145" t="n">
        <f aca="false">ABS(F27-$F$4)</f>
        <v>16</v>
      </c>
      <c r="V27" s="71" t="n">
        <f aca="false">IF(U27&lt;15,0,IF(U27&lt;30,1,IF(U27&lt;45,1.5,IF(U27&lt;60,2,3))))</f>
        <v>1</v>
      </c>
      <c r="W27" s="141" t="n">
        <f aca="false">U27*Interface!$I$36</f>
        <v>0</v>
      </c>
      <c r="X27" s="141" t="n">
        <f aca="false">IF(G27=$G$4,0,Interface!$I$34^2)</f>
        <v>0</v>
      </c>
      <c r="Y27" s="141" t="n">
        <f aca="false">IF(H27=$H$4,0,Interface!$I$38^2)</f>
        <v>0</v>
      </c>
      <c r="Z27" s="147" t="n">
        <f aca="false">SUM(R27:T27,W27:Y27)</f>
        <v>0</v>
      </c>
      <c r="AA27" s="148" t="n">
        <f aca="false">Q27+Z27</f>
        <v>0</v>
      </c>
    </row>
    <row r="28" customFormat="false" ht="12" hidden="false" customHeight="false" outlineLevel="0" collapsed="false">
      <c r="A28" s="0" t="n">
        <v>20</v>
      </c>
      <c r="B28" s="86" t="str">
        <f aca="false">Data!B25</f>
        <v>Flightplan</v>
      </c>
      <c r="C28" s="76" t="n">
        <f aca="false">IF(Data!K25="Big Budget",1,IF(Data!K25="Mid Level",2,IF(Data!K25="Indie",3,"")))</f>
        <v>2</v>
      </c>
      <c r="D28" s="76" t="n">
        <f aca="false">IF(Data!L25="Horror",1,IF(Data!L25="Comedy",2,IF(Data!L25="Drama",3,IF(Data!L25="Adventure",4,"5"))))</f>
        <v>3</v>
      </c>
      <c r="E28" s="76" t="n">
        <f aca="false">IF(Data!I25="G",1,IF(Data!I25="PG",2,IF(Data!I25="PG-13",3,4)))</f>
        <v>3</v>
      </c>
      <c r="F28" s="72" t="n">
        <f aca="false">Data!G25</f>
        <v>93</v>
      </c>
      <c r="G28" s="72" t="n">
        <f aca="false">IF(Data!F25=2004,1,2)</f>
        <v>2</v>
      </c>
      <c r="H28" s="72" t="n">
        <f aca="false">IF(Data!H25="Y",1,0)</f>
        <v>0</v>
      </c>
      <c r="I28" s="144" t="n">
        <f aca="false">IF(C28=$C$3,"0",Interface!$D$28^2)</f>
        <v>0</v>
      </c>
      <c r="J28" s="144" t="str">
        <f aca="false">IF(D28=$D$3,"0",Interface!$D$30^2)</f>
        <v>0</v>
      </c>
      <c r="K28" s="72" t="n">
        <f aca="false">ABS(E28-$E$3)*Interface!$D$32^2</f>
        <v>0</v>
      </c>
      <c r="L28" s="145" t="n">
        <f aca="false">ABS(F28-$F$3)</f>
        <v>7</v>
      </c>
      <c r="M28" s="71" t="n">
        <f aca="false">IF(L28&lt;15,0,IF(L28&lt;30,1,IF(L28&lt;45,1.5,IF(L28&lt;60,2,3))))</f>
        <v>0</v>
      </c>
      <c r="N28" s="146" t="n">
        <f aca="false">L28*Interface!$D$36</f>
        <v>0</v>
      </c>
      <c r="O28" s="141" t="n">
        <f aca="false">IF(G28=$G$3,0,Interface!$D$34^2)</f>
        <v>0</v>
      </c>
      <c r="P28" s="141" t="n">
        <f aca="false">IF(H28=$H$3,0,Interface!$D$38^2)</f>
        <v>0</v>
      </c>
      <c r="Q28" s="13" t="n">
        <f aca="false">SUM(I28:K28,N28:P28)</f>
        <v>0</v>
      </c>
      <c r="R28" s="144" t="n">
        <f aca="false">IF(C28=$C$4,0,Interface!$I$28^2)</f>
        <v>0</v>
      </c>
      <c r="S28" s="144" t="n">
        <f aca="false">IF(D28=$D$4,"0",Interface!$I$30^2)</f>
        <v>0</v>
      </c>
      <c r="T28" s="145" t="n">
        <f aca="false">ABS(E28-$E$4)*Interface!$I$32^2</f>
        <v>0</v>
      </c>
      <c r="U28" s="145" t="n">
        <f aca="false">ABS(F28-$F$4)</f>
        <v>7</v>
      </c>
      <c r="V28" s="71" t="n">
        <f aca="false">IF(U28&lt;15,0,IF(U28&lt;30,1,IF(U28&lt;45,1.5,IF(U28&lt;60,2,3))))</f>
        <v>0</v>
      </c>
      <c r="W28" s="141" t="n">
        <f aca="false">U28*Interface!$I$36</f>
        <v>0</v>
      </c>
      <c r="X28" s="141" t="n">
        <f aca="false">IF(G28=$G$4,0,Interface!$I$34^2)</f>
        <v>0</v>
      </c>
      <c r="Y28" s="141" t="n">
        <f aca="false">IF(H28=$H$4,0,Interface!$I$38^2)</f>
        <v>0</v>
      </c>
      <c r="Z28" s="147" t="n">
        <f aca="false">SUM(R28:T28,W28:Y28)</f>
        <v>0</v>
      </c>
      <c r="AA28" s="148" t="n">
        <f aca="false">Q28+Z28</f>
        <v>0</v>
      </c>
    </row>
    <row r="29" customFormat="false" ht="12" hidden="false" customHeight="false" outlineLevel="0" collapsed="false">
      <c r="A29" s="0" t="n">
        <v>21</v>
      </c>
      <c r="B29" s="86" t="str">
        <f aca="false">Data!B26</f>
        <v>Saw II</v>
      </c>
      <c r="C29" s="76" t="n">
        <f aca="false">IF(Data!K26="Big Budget",1,IF(Data!K26="Mid Level",2,IF(Data!K26="Indie",3,"")))</f>
        <v>3</v>
      </c>
      <c r="D29" s="76" t="n">
        <f aca="false">IF(Data!L26="Horror",1,IF(Data!L26="Comedy",2,IF(Data!L26="Drama",3,IF(Data!L26="Adventure",4,"5"))))</f>
        <v>1</v>
      </c>
      <c r="E29" s="76" t="n">
        <f aca="false">IF(Data!I26="G",1,IF(Data!I26="PG",2,IF(Data!I26="PG-13",3,4)))</f>
        <v>4</v>
      </c>
      <c r="F29" s="72" t="n">
        <f aca="false">Data!G26</f>
        <v>91</v>
      </c>
      <c r="G29" s="72" t="n">
        <f aca="false">IF(Data!F26=2004,1,2)</f>
        <v>2</v>
      </c>
      <c r="H29" s="72" t="n">
        <f aca="false">IF(Data!H26="Y",1,0)</f>
        <v>0</v>
      </c>
      <c r="I29" s="144" t="n">
        <f aca="false">IF(C29=$C$3,"0",Interface!$D$28^2)</f>
        <v>0</v>
      </c>
      <c r="J29" s="144" t="n">
        <f aca="false">IF(D29=$D$3,"0",Interface!$D$30^2)</f>
        <v>0</v>
      </c>
      <c r="K29" s="72" t="n">
        <f aca="false">ABS(E29-$E$3)*Interface!$D$32^2</f>
        <v>0</v>
      </c>
      <c r="L29" s="145" t="n">
        <f aca="false">ABS(F29-$F$3)</f>
        <v>9</v>
      </c>
      <c r="M29" s="71" t="n">
        <f aca="false">IF(L29&lt;15,0,IF(L29&lt;30,1,IF(L29&lt;45,1.5,IF(L29&lt;60,2,3))))</f>
        <v>0</v>
      </c>
      <c r="N29" s="146" t="n">
        <f aca="false">L29*Interface!$D$36</f>
        <v>0</v>
      </c>
      <c r="O29" s="141" t="n">
        <f aca="false">IF(G29=$G$3,0,Interface!$D$34^2)</f>
        <v>0</v>
      </c>
      <c r="P29" s="141" t="n">
        <f aca="false">IF(H29=$H$3,0,Interface!$D$38^2)</f>
        <v>0</v>
      </c>
      <c r="Q29" s="13" t="n">
        <f aca="false">SUM(I29:K29,N29:P29)</f>
        <v>0</v>
      </c>
      <c r="R29" s="144" t="n">
        <f aca="false">IF(C29=$C$4,0,Interface!$I$28^2)</f>
        <v>0</v>
      </c>
      <c r="S29" s="144" t="n">
        <f aca="false">IF(D29=$D$4,"0",Interface!$I$30^2)</f>
        <v>0</v>
      </c>
      <c r="T29" s="145" t="n">
        <f aca="false">ABS(E29-$E$4)*Interface!$I$32^2</f>
        <v>0</v>
      </c>
      <c r="U29" s="145" t="n">
        <f aca="false">ABS(F29-$F$4)</f>
        <v>9</v>
      </c>
      <c r="V29" s="71" t="n">
        <f aca="false">IF(U29&lt;15,0,IF(U29&lt;30,1,IF(U29&lt;45,1.5,IF(U29&lt;60,2,3))))</f>
        <v>0</v>
      </c>
      <c r="W29" s="141" t="n">
        <f aca="false">U29*Interface!$I$36</f>
        <v>0</v>
      </c>
      <c r="X29" s="141" t="n">
        <f aca="false">IF(G29=$G$4,0,Interface!$I$34^2)</f>
        <v>0</v>
      </c>
      <c r="Y29" s="141" t="n">
        <f aca="false">IF(H29=$H$4,0,Interface!$I$38^2)</f>
        <v>0</v>
      </c>
      <c r="Z29" s="147" t="n">
        <f aca="false">SUM(R29:T29,W29:Y29)</f>
        <v>0</v>
      </c>
      <c r="AA29" s="148" t="n">
        <f aca="false">Q29+Z29</f>
        <v>0</v>
      </c>
    </row>
    <row r="30" customFormat="false" ht="12" hidden="false" customHeight="false" outlineLevel="0" collapsed="false">
      <c r="A30" s="0" t="n">
        <v>22</v>
      </c>
      <c r="B30" s="86" t="str">
        <f aca="false">Data!B27</f>
        <v>Monster-in-Law</v>
      </c>
      <c r="C30" s="76" t="n">
        <f aca="false">IF(Data!K27="Big Budget",1,IF(Data!K27="Mid Level",2,IF(Data!K27="Indie",3,"")))</f>
        <v>2</v>
      </c>
      <c r="D30" s="76" t="n">
        <f aca="false">IF(Data!L27="Horror",1,IF(Data!L27="Comedy",2,IF(Data!L27="Drama",3,IF(Data!L27="Adventure",4,"5"))))</f>
        <v>2</v>
      </c>
      <c r="E30" s="76" t="n">
        <f aca="false">IF(Data!I27="G",1,IF(Data!I27="PG",2,IF(Data!I27="PG-13",3,4)))</f>
        <v>3</v>
      </c>
      <c r="F30" s="72" t="n">
        <f aca="false">Data!G27</f>
        <v>95</v>
      </c>
      <c r="G30" s="72" t="n">
        <f aca="false">IF(Data!F27=2004,1,2)</f>
        <v>2</v>
      </c>
      <c r="H30" s="72" t="n">
        <f aca="false">IF(Data!H27="Y",1,0)</f>
        <v>0</v>
      </c>
      <c r="I30" s="144" t="n">
        <f aca="false">IF(C30=$C$3,"0",Interface!$D$28^2)</f>
        <v>0</v>
      </c>
      <c r="J30" s="144" t="n">
        <f aca="false">IF(D30=$D$3,"0",Interface!$D$30^2)</f>
        <v>0</v>
      </c>
      <c r="K30" s="72" t="n">
        <f aca="false">ABS(E30-$E$3)*Interface!$D$32^2</f>
        <v>0</v>
      </c>
      <c r="L30" s="145" t="n">
        <f aca="false">ABS(F30-$F$3)</f>
        <v>5</v>
      </c>
      <c r="M30" s="71" t="n">
        <f aca="false">IF(L30&lt;15,0,IF(L30&lt;30,1,IF(L30&lt;45,1.5,IF(L30&lt;60,2,3))))</f>
        <v>0</v>
      </c>
      <c r="N30" s="146" t="n">
        <f aca="false">L30*Interface!$D$36</f>
        <v>0</v>
      </c>
      <c r="O30" s="141" t="n">
        <f aca="false">IF(G30=$G$3,0,Interface!$D$34^2)</f>
        <v>0</v>
      </c>
      <c r="P30" s="141" t="n">
        <f aca="false">IF(H30=$H$3,0,Interface!$D$38^2)</f>
        <v>0</v>
      </c>
      <c r="Q30" s="13" t="n">
        <f aca="false">SUM(I30:K30,N30:P30)</f>
        <v>0</v>
      </c>
      <c r="R30" s="144" t="n">
        <f aca="false">IF(C30=$C$4,0,Interface!$I$28^2)</f>
        <v>0</v>
      </c>
      <c r="S30" s="144" t="n">
        <f aca="false">IF(D30=$D$4,"0",Interface!$I$30^2)</f>
        <v>0</v>
      </c>
      <c r="T30" s="145" t="n">
        <f aca="false">ABS(E30-$E$4)*Interface!$I$32^2</f>
        <v>0</v>
      </c>
      <c r="U30" s="145" t="n">
        <f aca="false">ABS(F30-$F$4)</f>
        <v>5</v>
      </c>
      <c r="V30" s="71" t="n">
        <f aca="false">IF(U30&lt;15,0,IF(U30&lt;30,1,IF(U30&lt;45,1.5,IF(U30&lt;60,2,3))))</f>
        <v>0</v>
      </c>
      <c r="W30" s="141" t="n">
        <f aca="false">U30*Interface!$I$36</f>
        <v>0</v>
      </c>
      <c r="X30" s="141" t="n">
        <f aca="false">IF(G30=$G$4,0,Interface!$I$34^2)</f>
        <v>0</v>
      </c>
      <c r="Y30" s="141" t="n">
        <f aca="false">IF(H30=$H$4,0,Interface!$I$38^2)</f>
        <v>0</v>
      </c>
      <c r="Z30" s="147" t="n">
        <f aca="false">SUM(R30:T30,W30:Y30)</f>
        <v>0</v>
      </c>
      <c r="AA30" s="148" t="n">
        <f aca="false">Q30+Z30</f>
        <v>0</v>
      </c>
    </row>
    <row r="31" customFormat="false" ht="12" hidden="false" customHeight="false" outlineLevel="0" collapsed="false">
      <c r="A31" s="0" t="n">
        <v>23</v>
      </c>
      <c r="B31" s="86" t="str">
        <f aca="false">Data!B28</f>
        <v>Are We There Yet?</v>
      </c>
      <c r="C31" s="76" t="n">
        <f aca="false">IF(Data!K28="Big Budget",1,IF(Data!K28="Mid Level",2,IF(Data!K28="Indie",3,"")))</f>
        <v>2</v>
      </c>
      <c r="D31" s="76" t="n">
        <f aca="false">IF(Data!L28="Horror",1,IF(Data!L28="Comedy",2,IF(Data!L28="Drama",3,IF(Data!L28="Adventure",4,"5"))))</f>
        <v>2</v>
      </c>
      <c r="E31" s="76" t="n">
        <f aca="false">IF(Data!I28="G",1,IF(Data!I28="PG",2,IF(Data!I28="PG-13",3,4)))</f>
        <v>2</v>
      </c>
      <c r="F31" s="72" t="n">
        <f aca="false">Data!G28</f>
        <v>94</v>
      </c>
      <c r="G31" s="72" t="n">
        <f aca="false">IF(Data!F28=2004,1,2)</f>
        <v>2</v>
      </c>
      <c r="H31" s="72" t="n">
        <f aca="false">IF(Data!H28="Y",1,0)</f>
        <v>0</v>
      </c>
      <c r="I31" s="144" t="n">
        <f aca="false">IF(C31=$C$3,"0",Interface!$D$28^2)</f>
        <v>0</v>
      </c>
      <c r="J31" s="144" t="n">
        <f aca="false">IF(D31=$D$3,"0",Interface!$D$30^2)</f>
        <v>0</v>
      </c>
      <c r="K31" s="72" t="n">
        <f aca="false">ABS(E31-$E$3)*Interface!$D$32^2</f>
        <v>0</v>
      </c>
      <c r="L31" s="145" t="n">
        <f aca="false">ABS(F31-$F$3)</f>
        <v>6</v>
      </c>
      <c r="M31" s="71" t="n">
        <f aca="false">IF(L31&lt;15,0,IF(L31&lt;30,1,IF(L31&lt;45,1.5,IF(L31&lt;60,2,3))))</f>
        <v>0</v>
      </c>
      <c r="N31" s="146" t="n">
        <f aca="false">L31*Interface!$D$36</f>
        <v>0</v>
      </c>
      <c r="O31" s="141" t="n">
        <f aca="false">IF(G31=$G$3,0,Interface!$D$34^2)</f>
        <v>0</v>
      </c>
      <c r="P31" s="141" t="n">
        <f aca="false">IF(H31=$H$3,0,Interface!$D$38^2)</f>
        <v>0</v>
      </c>
      <c r="Q31" s="13" t="n">
        <f aca="false">SUM(I31:K31,N31:P31)</f>
        <v>0</v>
      </c>
      <c r="R31" s="144" t="n">
        <f aca="false">IF(C31=$C$4,0,Interface!$I$28^2)</f>
        <v>0</v>
      </c>
      <c r="S31" s="144" t="n">
        <f aca="false">IF(D31=$D$4,"0",Interface!$I$30^2)</f>
        <v>0</v>
      </c>
      <c r="T31" s="145" t="n">
        <f aca="false">ABS(E31-$E$4)*Interface!$I$32^2</f>
        <v>0</v>
      </c>
      <c r="U31" s="145" t="n">
        <f aca="false">ABS(F31-$F$4)</f>
        <v>6</v>
      </c>
      <c r="V31" s="71" t="n">
        <f aca="false">IF(U31&lt;15,0,IF(U31&lt;30,1,IF(U31&lt;45,1.5,IF(U31&lt;60,2,3))))</f>
        <v>0</v>
      </c>
      <c r="W31" s="141" t="n">
        <f aca="false">U31*Interface!$I$36</f>
        <v>0</v>
      </c>
      <c r="X31" s="141" t="n">
        <f aca="false">IF(G31=$G$4,0,Interface!$I$34^2)</f>
        <v>0</v>
      </c>
      <c r="Y31" s="141" t="n">
        <f aca="false">IF(H31=$H$4,0,Interface!$I$38^2)</f>
        <v>0</v>
      </c>
      <c r="Z31" s="147" t="n">
        <f aca="false">SUM(R31:T31,W31:Y31)</f>
        <v>0</v>
      </c>
      <c r="AA31" s="148" t="n">
        <f aca="false">Q31+Z31</f>
        <v>0</v>
      </c>
    </row>
    <row r="32" customFormat="false" ht="12" hidden="false" customHeight="false" outlineLevel="0" collapsed="false">
      <c r="A32" s="0" t="n">
        <v>24</v>
      </c>
      <c r="B32" s="86" t="str">
        <f aca="false">Data!B29</f>
        <v>Cheaper by the Dozen 2</v>
      </c>
      <c r="C32" s="76" t="n">
        <f aca="false">IF(Data!K29="Big Budget",1,IF(Data!K29="Mid Level",2,IF(Data!K29="Indie",3,"")))</f>
        <v>2</v>
      </c>
      <c r="D32" s="76" t="n">
        <f aca="false">IF(Data!L29="Horror",1,IF(Data!L29="Comedy",2,IF(Data!L29="Drama",3,IF(Data!L29="Adventure",4,"5"))))</f>
        <v>2</v>
      </c>
      <c r="E32" s="76" t="n">
        <f aca="false">IF(Data!I29="G",1,IF(Data!I29="PG",2,IF(Data!I29="PG-13",3,4)))</f>
        <v>2</v>
      </c>
      <c r="F32" s="72" t="n">
        <f aca="false">Data!G29</f>
        <v>100</v>
      </c>
      <c r="G32" s="72" t="n">
        <f aca="false">IF(Data!F29=2004,1,2)</f>
        <v>2</v>
      </c>
      <c r="H32" s="72" t="n">
        <f aca="false">IF(Data!H29="Y",1,0)</f>
        <v>0</v>
      </c>
      <c r="I32" s="144" t="n">
        <f aca="false">IF(C32=$C$3,"0",Interface!$D$28^2)</f>
        <v>0</v>
      </c>
      <c r="J32" s="144" t="n">
        <f aca="false">IF(D32=$D$3,"0",Interface!$D$30^2)</f>
        <v>0</v>
      </c>
      <c r="K32" s="72" t="n">
        <f aca="false">ABS(E32-$E$3)*Interface!$D$32^2</f>
        <v>0</v>
      </c>
      <c r="L32" s="145" t="n">
        <f aca="false">ABS(F32-$F$3)</f>
        <v>0</v>
      </c>
      <c r="M32" s="71" t="n">
        <f aca="false">IF(L32&lt;15,0,IF(L32&lt;30,1,IF(L32&lt;45,1.5,IF(L32&lt;60,2,3))))</f>
        <v>0</v>
      </c>
      <c r="N32" s="146" t="n">
        <f aca="false">L32*Interface!$D$36</f>
        <v>0</v>
      </c>
      <c r="O32" s="141" t="n">
        <f aca="false">IF(G32=$G$3,0,Interface!$D$34^2)</f>
        <v>0</v>
      </c>
      <c r="P32" s="141" t="n">
        <f aca="false">IF(H32=$H$3,0,Interface!$D$38^2)</f>
        <v>0</v>
      </c>
      <c r="Q32" s="13" t="n">
        <f aca="false">SUM(I32:K32,N32:P32)</f>
        <v>0</v>
      </c>
      <c r="R32" s="144" t="n">
        <f aca="false">IF(C32=$C$4,0,Interface!$I$28^2)</f>
        <v>0</v>
      </c>
      <c r="S32" s="144" t="n">
        <f aca="false">IF(D32=$D$4,"0",Interface!$I$30^2)</f>
        <v>0</v>
      </c>
      <c r="T32" s="145" t="n">
        <f aca="false">ABS(E32-$E$4)*Interface!$I$32^2</f>
        <v>0</v>
      </c>
      <c r="U32" s="145" t="n">
        <f aca="false">ABS(F32-$F$4)</f>
        <v>0</v>
      </c>
      <c r="V32" s="71" t="n">
        <f aca="false">IF(U32&lt;15,0,IF(U32&lt;30,1,IF(U32&lt;45,1.5,IF(U32&lt;60,2,3))))</f>
        <v>0</v>
      </c>
      <c r="W32" s="141" t="n">
        <f aca="false">U32*Interface!$I$36</f>
        <v>0</v>
      </c>
      <c r="X32" s="141" t="n">
        <f aca="false">IF(G32=$G$4,0,Interface!$I$34^2)</f>
        <v>0</v>
      </c>
      <c r="Y32" s="141" t="n">
        <f aca="false">IF(H32=$H$4,0,Interface!$I$38^2)</f>
        <v>0</v>
      </c>
      <c r="Z32" s="147" t="n">
        <f aca="false">SUM(R32:T32,W32:Y32)</f>
        <v>0</v>
      </c>
      <c r="AA32" s="148" t="n">
        <f aca="false">Q32+Z32</f>
        <v>0</v>
      </c>
    </row>
    <row r="33" customFormat="false" ht="12" hidden="false" customHeight="false" outlineLevel="0" collapsed="false">
      <c r="A33" s="0" t="n">
        <v>25</v>
      </c>
      <c r="B33" s="86" t="str">
        <f aca="false">Data!B30</f>
        <v>Brokeback Mountain</v>
      </c>
      <c r="C33" s="76" t="n">
        <f aca="false">IF(Data!K30="Big Budget",1,IF(Data!K30="Mid Level",2,IF(Data!K30="Indie",3,"")))</f>
        <v>3</v>
      </c>
      <c r="D33" s="76" t="n">
        <f aca="false">IF(Data!L30="Horror",1,IF(Data!L30="Comedy",2,IF(Data!L30="Drama",3,IF(Data!L30="Adventure",4,"5"))))</f>
        <v>3</v>
      </c>
      <c r="E33" s="76" t="n">
        <f aca="false">IF(Data!I30="G",1,IF(Data!I30="PG",2,IF(Data!I30="PG-13",3,4)))</f>
        <v>4</v>
      </c>
      <c r="F33" s="72" t="n">
        <f aca="false">Data!G30</f>
        <v>135</v>
      </c>
      <c r="G33" s="72" t="n">
        <f aca="false">IF(Data!F30=2004,1,2)</f>
        <v>2</v>
      </c>
      <c r="H33" s="72" t="n">
        <f aca="false">IF(Data!H30="Y",1,0)</f>
        <v>1</v>
      </c>
      <c r="I33" s="144" t="n">
        <f aca="false">IF(C33=$C$3,"0",Interface!$D$28^2)</f>
        <v>0</v>
      </c>
      <c r="J33" s="144" t="str">
        <f aca="false">IF(D33=$D$3,"0",Interface!$D$30^2)</f>
        <v>0</v>
      </c>
      <c r="K33" s="72" t="n">
        <f aca="false">ABS(E33-$E$3)*Interface!$D$32^2</f>
        <v>0</v>
      </c>
      <c r="L33" s="145" t="n">
        <f aca="false">ABS(F33-$F$3)</f>
        <v>35</v>
      </c>
      <c r="M33" s="71" t="n">
        <f aca="false">IF(L33&lt;15,0,IF(L33&lt;30,1,IF(L33&lt;45,1.5,IF(L33&lt;60,2,3))))</f>
        <v>1.5</v>
      </c>
      <c r="N33" s="146" t="n">
        <f aca="false">L33*Interface!$D$36</f>
        <v>0</v>
      </c>
      <c r="O33" s="141" t="n">
        <f aca="false">IF(G33=$G$3,0,Interface!$D$34^2)</f>
        <v>0</v>
      </c>
      <c r="P33" s="141" t="n">
        <f aca="false">IF(H33=$H$3,0,Interface!$D$38^2)</f>
        <v>0</v>
      </c>
      <c r="Q33" s="13" t="n">
        <f aca="false">SUM(I33:K33,N33:P33)</f>
        <v>0</v>
      </c>
      <c r="R33" s="144" t="n">
        <f aca="false">IF(C33=$C$4,0,Interface!$I$28^2)</f>
        <v>0</v>
      </c>
      <c r="S33" s="144" t="n">
        <f aca="false">IF(D33=$D$4,"0",Interface!$I$30^2)</f>
        <v>0</v>
      </c>
      <c r="T33" s="145" t="n">
        <f aca="false">ABS(E33-$E$4)*Interface!$I$32^2</f>
        <v>0</v>
      </c>
      <c r="U33" s="145" t="n">
        <f aca="false">ABS(F33-$F$4)</f>
        <v>35</v>
      </c>
      <c r="V33" s="71" t="n">
        <f aca="false">IF(U33&lt;15,0,IF(U33&lt;30,1,IF(U33&lt;45,1.5,IF(U33&lt;60,2,3))))</f>
        <v>1.5</v>
      </c>
      <c r="W33" s="141" t="n">
        <f aca="false">U33*Interface!$I$36</f>
        <v>0</v>
      </c>
      <c r="X33" s="141" t="n">
        <f aca="false">IF(G33=$G$4,0,Interface!$I$34^2)</f>
        <v>0</v>
      </c>
      <c r="Y33" s="141" t="n">
        <f aca="false">IF(H33=$H$4,0,Interface!$I$38^2)</f>
        <v>0</v>
      </c>
      <c r="Z33" s="147" t="n">
        <f aca="false">SUM(R33:T33,W33:Y33)</f>
        <v>0</v>
      </c>
      <c r="AA33" s="148" t="n">
        <f aca="false">Q33+Z33</f>
        <v>0</v>
      </c>
    </row>
    <row r="34" customFormat="false" ht="12" hidden="false" customHeight="false" outlineLevel="0" collapsed="false">
      <c r="A34" s="0" t="n">
        <v>26</v>
      </c>
      <c r="B34" s="86" t="str">
        <f aca="false">Data!B31</f>
        <v>The Dukes of Hazzard</v>
      </c>
      <c r="C34" s="76" t="n">
        <f aca="false">IF(Data!K31="Big Budget",1,IF(Data!K31="Mid Level",2,IF(Data!K31="Indie",3,"")))</f>
        <v>2</v>
      </c>
      <c r="D34" s="76" t="n">
        <f aca="false">IF(Data!L31="Horror",1,IF(Data!L31="Comedy",2,IF(Data!L31="Drama",3,IF(Data!L31="Adventure",4,"5"))))</f>
        <v>2</v>
      </c>
      <c r="E34" s="76" t="n">
        <f aca="false">IF(Data!I31="G",1,IF(Data!I31="PG",2,IF(Data!I31="PG-13",3,4)))</f>
        <v>3</v>
      </c>
      <c r="F34" s="72" t="n">
        <f aca="false">Data!G31</f>
        <v>106</v>
      </c>
      <c r="G34" s="72" t="n">
        <f aca="false">IF(Data!F31=2004,1,2)</f>
        <v>2</v>
      </c>
      <c r="H34" s="72" t="n">
        <f aca="false">IF(Data!H31="Y",1,0)</f>
        <v>0</v>
      </c>
      <c r="I34" s="144" t="n">
        <f aca="false">IF(C34=$C$3,"0",Interface!$D$28^2)</f>
        <v>0</v>
      </c>
      <c r="J34" s="144" t="n">
        <f aca="false">IF(D34=$D$3,"0",Interface!$D$30^2)</f>
        <v>0</v>
      </c>
      <c r="K34" s="72" t="n">
        <f aca="false">ABS(E34-$E$3)*Interface!$D$32^2</f>
        <v>0</v>
      </c>
      <c r="L34" s="145" t="n">
        <f aca="false">ABS(F34-$F$3)</f>
        <v>6</v>
      </c>
      <c r="M34" s="71" t="n">
        <f aca="false">IF(L34&lt;15,0,IF(L34&lt;30,1,IF(L34&lt;45,1.5,IF(L34&lt;60,2,3))))</f>
        <v>0</v>
      </c>
      <c r="N34" s="146" t="n">
        <f aca="false">L34*Interface!$D$36</f>
        <v>0</v>
      </c>
      <c r="O34" s="141" t="n">
        <f aca="false">IF(G34=$G$3,0,Interface!$D$34^2)</f>
        <v>0</v>
      </c>
      <c r="P34" s="141" t="n">
        <f aca="false">IF(H34=$H$3,0,Interface!$D$38^2)</f>
        <v>0</v>
      </c>
      <c r="Q34" s="13" t="n">
        <f aca="false">SUM(I34:K34,N34:P34)</f>
        <v>0</v>
      </c>
      <c r="R34" s="144" t="n">
        <f aca="false">IF(C34=$C$4,0,Interface!$I$28^2)</f>
        <v>0</v>
      </c>
      <c r="S34" s="144" t="n">
        <f aca="false">IF(D34=$D$4,"0",Interface!$I$30^2)</f>
        <v>0</v>
      </c>
      <c r="T34" s="145" t="n">
        <f aca="false">ABS(E34-$E$4)*Interface!$I$32^2</f>
        <v>0</v>
      </c>
      <c r="U34" s="145" t="n">
        <f aca="false">ABS(F34-$F$4)</f>
        <v>6</v>
      </c>
      <c r="V34" s="71" t="n">
        <f aca="false">IF(U34&lt;15,0,IF(U34&lt;30,1,IF(U34&lt;45,1.5,IF(U34&lt;60,2,3))))</f>
        <v>0</v>
      </c>
      <c r="W34" s="141" t="n">
        <f aca="false">U34*Interface!$I$36</f>
        <v>0</v>
      </c>
      <c r="X34" s="141" t="n">
        <f aca="false">IF(G34=$G$4,0,Interface!$I$34^2)</f>
        <v>0</v>
      </c>
      <c r="Y34" s="141" t="n">
        <f aca="false">IF(H34=$H$4,0,Interface!$I$38^2)</f>
        <v>0</v>
      </c>
      <c r="Z34" s="147" t="n">
        <f aca="false">SUM(R34:T34,W34:Y34)</f>
        <v>0</v>
      </c>
      <c r="AA34" s="148" t="n">
        <f aca="false">Q34+Z34</f>
        <v>0</v>
      </c>
    </row>
    <row r="35" customFormat="false" ht="12" hidden="false" customHeight="false" outlineLevel="0" collapsed="false">
      <c r="A35" s="0" t="n">
        <v>27</v>
      </c>
      <c r="B35" s="86" t="str">
        <f aca="false">Data!B32</f>
        <v>March of the Penguins</v>
      </c>
      <c r="C35" s="76" t="n">
        <f aca="false">IF(Data!K32="Big Budget",1,IF(Data!K32="Mid Level",2,IF(Data!K32="Indie",3,"")))</f>
        <v>3</v>
      </c>
      <c r="D35" s="76" t="n">
        <f aca="false">IF(Data!L32="Horror",1,IF(Data!L32="Comedy",2,IF(Data!L32="Drama",3,IF(Data!L32="Adventure",4,"5"))))</f>
        <v>3</v>
      </c>
      <c r="E35" s="76" t="n">
        <f aca="false">IF(Data!I32="G",1,IF(Data!I32="PG",2,IF(Data!I32="PG-13",3,4)))</f>
        <v>1</v>
      </c>
      <c r="F35" s="72" t="n">
        <f aca="false">Data!G32</f>
        <v>85</v>
      </c>
      <c r="G35" s="72" t="n">
        <f aca="false">IF(Data!F32=2004,1,2)</f>
        <v>2</v>
      </c>
      <c r="H35" s="72" t="n">
        <f aca="false">IF(Data!H32="Y",1,0)</f>
        <v>1</v>
      </c>
      <c r="I35" s="144" t="n">
        <f aca="false">IF(C35=$C$3,"0",Interface!$D$28^2)</f>
        <v>0</v>
      </c>
      <c r="J35" s="144" t="str">
        <f aca="false">IF(D35=$D$3,"0",Interface!$D$30^2)</f>
        <v>0</v>
      </c>
      <c r="K35" s="72" t="n">
        <f aca="false">ABS(E35-$E$3)*Interface!$D$32^2</f>
        <v>0</v>
      </c>
      <c r="L35" s="145" t="n">
        <f aca="false">ABS(F35-$F$3)</f>
        <v>15</v>
      </c>
      <c r="M35" s="71" t="n">
        <f aca="false">IF(L35&lt;15,0,IF(L35&lt;30,1,IF(L35&lt;45,1.5,IF(L35&lt;60,2,3))))</f>
        <v>1</v>
      </c>
      <c r="N35" s="146" t="n">
        <f aca="false">L35*Interface!$D$36</f>
        <v>0</v>
      </c>
      <c r="O35" s="141" t="n">
        <f aca="false">IF(G35=$G$3,0,Interface!$D$34^2)</f>
        <v>0</v>
      </c>
      <c r="P35" s="141" t="n">
        <f aca="false">IF(H35=$H$3,0,Interface!$D$38^2)</f>
        <v>0</v>
      </c>
      <c r="Q35" s="13" t="n">
        <f aca="false">SUM(I35:K35,N35:P35)</f>
        <v>0</v>
      </c>
      <c r="R35" s="144" t="n">
        <f aca="false">IF(C35=$C$4,0,Interface!$I$28^2)</f>
        <v>0</v>
      </c>
      <c r="S35" s="144" t="n">
        <f aca="false">IF(D35=$D$4,"0",Interface!$I$30^2)</f>
        <v>0</v>
      </c>
      <c r="T35" s="145" t="n">
        <f aca="false">ABS(E35-$E$4)*Interface!$I$32^2</f>
        <v>0</v>
      </c>
      <c r="U35" s="145" t="n">
        <f aca="false">ABS(F35-$F$4)</f>
        <v>15</v>
      </c>
      <c r="V35" s="71" t="n">
        <f aca="false">IF(U35&lt;15,0,IF(U35&lt;30,1,IF(U35&lt;45,1.5,IF(U35&lt;60,2,3))))</f>
        <v>1</v>
      </c>
      <c r="W35" s="141" t="n">
        <f aca="false">U35*Interface!$I$36</f>
        <v>0</v>
      </c>
      <c r="X35" s="141" t="n">
        <f aca="false">IF(G35=$G$4,0,Interface!$I$34^2)</f>
        <v>0</v>
      </c>
      <c r="Y35" s="141" t="n">
        <f aca="false">IF(H35=$H$4,0,Interface!$I$38^2)</f>
        <v>0</v>
      </c>
      <c r="Z35" s="147" t="n">
        <f aca="false">SUM(R35:T35,W35:Y35)</f>
        <v>0</v>
      </c>
      <c r="AA35" s="148" t="n">
        <f aca="false">Q35+Z35</f>
        <v>0</v>
      </c>
    </row>
    <row r="36" customFormat="false" ht="12" hidden="false" customHeight="false" outlineLevel="0" collapsed="false">
      <c r="A36" s="0" t="n">
        <v>28</v>
      </c>
      <c r="B36" s="86" t="str">
        <f aca="false">Data!B33</f>
        <v>The Ring Two</v>
      </c>
      <c r="C36" s="76" t="n">
        <f aca="false">IF(Data!K33="Big Budget",1,IF(Data!K33="Mid Level",2,IF(Data!K33="Indie",3,"")))</f>
        <v>2</v>
      </c>
      <c r="D36" s="76" t="n">
        <f aca="false">IF(Data!L33="Horror",1,IF(Data!L33="Comedy",2,IF(Data!L33="Drama",3,IF(Data!L33="Adventure",4,"5"))))</f>
        <v>1</v>
      </c>
      <c r="E36" s="76" t="n">
        <f aca="false">IF(Data!I33="G",1,IF(Data!I33="PG",2,IF(Data!I33="PG-13",3,4)))</f>
        <v>3</v>
      </c>
      <c r="F36" s="72" t="n">
        <f aca="false">Data!G33</f>
        <v>107</v>
      </c>
      <c r="G36" s="72" t="n">
        <f aca="false">IF(Data!F33=2004,1,2)</f>
        <v>2</v>
      </c>
      <c r="H36" s="72" t="n">
        <f aca="false">IF(Data!H33="Y",1,0)</f>
        <v>0</v>
      </c>
      <c r="I36" s="144" t="n">
        <f aca="false">IF(C36=$C$3,"0",Interface!$D$28^2)</f>
        <v>0</v>
      </c>
      <c r="J36" s="144" t="n">
        <f aca="false">IF(D36=$D$3,"0",Interface!$D$30^2)</f>
        <v>0</v>
      </c>
      <c r="K36" s="72" t="n">
        <f aca="false">ABS(E36-$E$3)*Interface!$D$32^2</f>
        <v>0</v>
      </c>
      <c r="L36" s="145" t="n">
        <f aca="false">ABS(F36-$F$3)</f>
        <v>7</v>
      </c>
      <c r="M36" s="71" t="n">
        <f aca="false">IF(L36&lt;15,0,IF(L36&lt;30,1,IF(L36&lt;45,1.5,IF(L36&lt;60,2,3))))</f>
        <v>0</v>
      </c>
      <c r="N36" s="146" t="n">
        <f aca="false">L36*Interface!$D$36</f>
        <v>0</v>
      </c>
      <c r="O36" s="141" t="n">
        <f aca="false">IF(G36=$G$3,0,Interface!$D$34^2)</f>
        <v>0</v>
      </c>
      <c r="P36" s="141" t="n">
        <f aca="false">IF(H36=$H$3,0,Interface!$D$38^2)</f>
        <v>0</v>
      </c>
      <c r="Q36" s="13" t="n">
        <f aca="false">SUM(I36:K36,N36:P36)</f>
        <v>0</v>
      </c>
      <c r="R36" s="144" t="n">
        <f aca="false">IF(C36=$C$4,0,Interface!$I$28^2)</f>
        <v>0</v>
      </c>
      <c r="S36" s="144" t="n">
        <f aca="false">IF(D36=$D$4,"0",Interface!$I$30^2)</f>
        <v>0</v>
      </c>
      <c r="T36" s="145" t="n">
        <f aca="false">ABS(E36-$E$4)*Interface!$I$32^2</f>
        <v>0</v>
      </c>
      <c r="U36" s="145" t="n">
        <f aca="false">ABS(F36-$F$4)</f>
        <v>7</v>
      </c>
      <c r="V36" s="71" t="n">
        <f aca="false">IF(U36&lt;15,0,IF(U36&lt;30,1,IF(U36&lt;45,1.5,IF(U36&lt;60,2,3))))</f>
        <v>0</v>
      </c>
      <c r="W36" s="141" t="n">
        <f aca="false">U36*Interface!$I$36</f>
        <v>0</v>
      </c>
      <c r="X36" s="141" t="n">
        <f aca="false">IF(G36=$G$4,0,Interface!$I$34^2)</f>
        <v>0</v>
      </c>
      <c r="Y36" s="141" t="n">
        <f aca="false">IF(H36=$H$4,0,Interface!$I$38^2)</f>
        <v>0</v>
      </c>
      <c r="Z36" s="147" t="n">
        <f aca="false">SUM(R36:T36,W36:Y36)</f>
        <v>0</v>
      </c>
      <c r="AA36" s="148" t="n">
        <f aca="false">Q36+Z36</f>
        <v>0</v>
      </c>
    </row>
    <row r="37" customFormat="false" ht="12" hidden="false" customHeight="false" outlineLevel="0" collapsed="false">
      <c r="A37" s="0" t="n">
        <v>29</v>
      </c>
      <c r="B37" s="86" t="str">
        <f aca="false">Data!B34</f>
        <v>Constantine</v>
      </c>
      <c r="C37" s="76" t="n">
        <f aca="false">IF(Data!K34="Big Budget",1,IF(Data!K34="Mid Level",2,IF(Data!K34="Indie",3,"")))</f>
        <v>1</v>
      </c>
      <c r="D37" s="76" t="n">
        <f aca="false">IF(Data!L34="Horror",1,IF(Data!L34="Comedy",2,IF(Data!L34="Drama",3,IF(Data!L34="Adventure",4,"5"))))</f>
        <v>1</v>
      </c>
      <c r="E37" s="76" t="n">
        <f aca="false">IF(Data!I34="G",1,IF(Data!I34="PG",2,IF(Data!I34="PG-13",3,4)))</f>
        <v>4</v>
      </c>
      <c r="F37" s="72" t="n">
        <f aca="false">Data!G34</f>
        <v>121</v>
      </c>
      <c r="G37" s="72" t="n">
        <f aca="false">IF(Data!F34=2004,1,2)</f>
        <v>2</v>
      </c>
      <c r="H37" s="72" t="n">
        <f aca="false">IF(Data!H34="Y",1,0)</f>
        <v>0</v>
      </c>
      <c r="I37" s="144" t="str">
        <f aca="false">IF(C37=$C$3,"0",Interface!$D$28^2)</f>
        <v>0</v>
      </c>
      <c r="J37" s="144" t="n">
        <f aca="false">IF(D37=$D$3,"0",Interface!$D$30^2)</f>
        <v>0</v>
      </c>
      <c r="K37" s="72" t="n">
        <f aca="false">ABS(E37-$E$3)*Interface!$D$32^2</f>
        <v>0</v>
      </c>
      <c r="L37" s="145" t="n">
        <f aca="false">ABS(F37-$F$3)</f>
        <v>21</v>
      </c>
      <c r="M37" s="71" t="n">
        <f aca="false">IF(L37&lt;15,0,IF(L37&lt;30,1,IF(L37&lt;45,1.5,IF(L37&lt;60,2,3))))</f>
        <v>1</v>
      </c>
      <c r="N37" s="146" t="n">
        <f aca="false">L37*Interface!$D$36</f>
        <v>0</v>
      </c>
      <c r="O37" s="141" t="n">
        <f aca="false">IF(G37=$G$3,0,Interface!$D$34^2)</f>
        <v>0</v>
      </c>
      <c r="P37" s="141" t="n">
        <f aca="false">IF(H37=$H$3,0,Interface!$D$38^2)</f>
        <v>0</v>
      </c>
      <c r="Q37" s="13" t="n">
        <f aca="false">SUM(I37:K37,N37:P37)</f>
        <v>0</v>
      </c>
      <c r="R37" s="144" t="n">
        <f aca="false">IF(C37=$C$4,0,Interface!$I$28^2)</f>
        <v>0</v>
      </c>
      <c r="S37" s="144" t="n">
        <f aca="false">IF(D37=$D$4,"0",Interface!$I$30^2)</f>
        <v>0</v>
      </c>
      <c r="T37" s="145" t="n">
        <f aca="false">ABS(E37-$E$4)*Interface!$I$32^2</f>
        <v>0</v>
      </c>
      <c r="U37" s="145" t="n">
        <f aca="false">ABS(F37-$F$4)</f>
        <v>21</v>
      </c>
      <c r="V37" s="71" t="n">
        <f aca="false">IF(U37&lt;15,0,IF(U37&lt;30,1,IF(U37&lt;45,1.5,IF(U37&lt;60,2,3))))</f>
        <v>1</v>
      </c>
      <c r="W37" s="141" t="n">
        <f aca="false">U37*Interface!$I$36</f>
        <v>0</v>
      </c>
      <c r="X37" s="141" t="n">
        <f aca="false">IF(G37=$G$4,0,Interface!$I$34^2)</f>
        <v>0</v>
      </c>
      <c r="Y37" s="141" t="n">
        <f aca="false">IF(H37=$H$4,0,Interface!$I$38^2)</f>
        <v>0</v>
      </c>
      <c r="Z37" s="147" t="n">
        <f aca="false">SUM(R37:T37,W37:Y37)</f>
        <v>0</v>
      </c>
      <c r="AA37" s="148" t="n">
        <f aca="false">Q37+Z37</f>
        <v>0</v>
      </c>
    </row>
    <row r="38" customFormat="false" ht="12" hidden="false" customHeight="false" outlineLevel="0" collapsed="false">
      <c r="A38" s="0" t="n">
        <v>30</v>
      </c>
      <c r="B38" s="86" t="str">
        <f aca="false">Data!B35</f>
        <v>The Exorcism of Emily Rose</v>
      </c>
      <c r="C38" s="76" t="n">
        <f aca="false">IF(Data!K35="Big Budget",1,IF(Data!K35="Mid Level",2,IF(Data!K35="Indie",3,"")))</f>
        <v>3</v>
      </c>
      <c r="D38" s="76" t="n">
        <f aca="false">IF(Data!L35="Horror",1,IF(Data!L35="Comedy",2,IF(Data!L35="Drama",3,IF(Data!L35="Adventure",4,"5"))))</f>
        <v>1</v>
      </c>
      <c r="E38" s="76" t="n">
        <f aca="false">IF(Data!I35="G",1,IF(Data!I35="PG",2,IF(Data!I35="PG-13",3,4)))</f>
        <v>3</v>
      </c>
      <c r="F38" s="72" t="n">
        <f aca="false">Data!G35</f>
        <v>114</v>
      </c>
      <c r="G38" s="72" t="n">
        <f aca="false">IF(Data!F35=2004,1,2)</f>
        <v>2</v>
      </c>
      <c r="H38" s="72" t="n">
        <f aca="false">IF(Data!H35="Y",1,0)</f>
        <v>0</v>
      </c>
      <c r="I38" s="144" t="n">
        <f aca="false">IF(C38=$C$3,"0",Interface!$D$28^2)</f>
        <v>0</v>
      </c>
      <c r="J38" s="144" t="n">
        <f aca="false">IF(D38=$D$3,"0",Interface!$D$30^2)</f>
        <v>0</v>
      </c>
      <c r="K38" s="72" t="n">
        <f aca="false">ABS(E38-$E$3)*Interface!$D$32^2</f>
        <v>0</v>
      </c>
      <c r="L38" s="145" t="n">
        <f aca="false">ABS(F38-$F$3)</f>
        <v>14</v>
      </c>
      <c r="M38" s="71" t="n">
        <f aca="false">IF(L38&lt;15,0,IF(L38&lt;30,1,IF(L38&lt;45,1.5,IF(L38&lt;60,2,3))))</f>
        <v>0</v>
      </c>
      <c r="N38" s="146" t="n">
        <f aca="false">L38*Interface!$D$36</f>
        <v>0</v>
      </c>
      <c r="O38" s="141" t="n">
        <f aca="false">IF(G38=$G$3,0,Interface!$D$34^2)</f>
        <v>0</v>
      </c>
      <c r="P38" s="141" t="n">
        <f aca="false">IF(H38=$H$3,0,Interface!$D$38^2)</f>
        <v>0</v>
      </c>
      <c r="Q38" s="13" t="n">
        <f aca="false">SUM(I38:K38,N38:P38)</f>
        <v>0</v>
      </c>
      <c r="R38" s="144" t="n">
        <f aca="false">IF(C38=$C$4,0,Interface!$I$28^2)</f>
        <v>0</v>
      </c>
      <c r="S38" s="144" t="n">
        <f aca="false">IF(D38=$D$4,"0",Interface!$I$30^2)</f>
        <v>0</v>
      </c>
      <c r="T38" s="145" t="n">
        <f aca="false">ABS(E38-$E$4)*Interface!$I$32^2</f>
        <v>0</v>
      </c>
      <c r="U38" s="145" t="n">
        <f aca="false">ABS(F38-$F$4)</f>
        <v>14</v>
      </c>
      <c r="V38" s="71" t="n">
        <f aca="false">IF(U38&lt;15,0,IF(U38&lt;30,1,IF(U38&lt;45,1.5,IF(U38&lt;60,2,3))))</f>
        <v>0</v>
      </c>
      <c r="W38" s="141" t="n">
        <f aca="false">U38*Interface!$I$36</f>
        <v>0</v>
      </c>
      <c r="X38" s="141" t="n">
        <f aca="false">IF(G38=$G$4,0,Interface!$I$34^2)</f>
        <v>0</v>
      </c>
      <c r="Y38" s="141" t="n">
        <f aca="false">IF(H38=$H$4,0,Interface!$I$38^2)</f>
        <v>0</v>
      </c>
      <c r="Z38" s="147" t="n">
        <f aca="false">SUM(R38:T38,W38:Y38)</f>
        <v>0</v>
      </c>
      <c r="AA38" s="148" t="n">
        <f aca="false">Q38+Z38</f>
        <v>0</v>
      </c>
    </row>
    <row r="39" customFormat="false" ht="12" hidden="false" customHeight="false" outlineLevel="0" collapsed="false">
      <c r="A39" s="0" t="n">
        <v>31</v>
      </c>
      <c r="B39" s="86" t="str">
        <f aca="false">Data!B36</f>
        <v>Four Brothers</v>
      </c>
      <c r="C39" s="76" t="n">
        <f aca="false">IF(Data!K36="Big Budget",1,IF(Data!K36="Mid Level",2,IF(Data!K36="Indie",3,"")))</f>
        <v>2</v>
      </c>
      <c r="D39" s="76" t="n">
        <f aca="false">IF(Data!L36="Horror",1,IF(Data!L36="Comedy",2,IF(Data!L36="Drama",3,IF(Data!L36="Adventure",4,"5"))))</f>
        <v>3</v>
      </c>
      <c r="E39" s="76" t="n">
        <f aca="false">IF(Data!I36="G",1,IF(Data!I36="PG",2,IF(Data!I36="PG-13",3,4)))</f>
        <v>4</v>
      </c>
      <c r="F39" s="72" t="n">
        <f aca="false">Data!G36</f>
        <v>108</v>
      </c>
      <c r="G39" s="72" t="n">
        <f aca="false">IF(Data!F36=2004,1,2)</f>
        <v>2</v>
      </c>
      <c r="H39" s="72" t="n">
        <f aca="false">IF(Data!H36="Y",1,0)</f>
        <v>0</v>
      </c>
      <c r="I39" s="144" t="n">
        <f aca="false">IF(C39=$C$3,"0",Interface!$D$28^2)</f>
        <v>0</v>
      </c>
      <c r="J39" s="144" t="str">
        <f aca="false">IF(D39=$D$3,"0",Interface!$D$30^2)</f>
        <v>0</v>
      </c>
      <c r="K39" s="72" t="n">
        <f aca="false">ABS(E39-$E$3)*Interface!$D$32^2</f>
        <v>0</v>
      </c>
      <c r="L39" s="145" t="n">
        <f aca="false">ABS(F39-$F$3)</f>
        <v>8</v>
      </c>
      <c r="M39" s="71" t="n">
        <f aca="false">IF(L39&lt;15,0,IF(L39&lt;30,1,IF(L39&lt;45,1.5,IF(L39&lt;60,2,3))))</f>
        <v>0</v>
      </c>
      <c r="N39" s="146" t="n">
        <f aca="false">L39*Interface!$D$36</f>
        <v>0</v>
      </c>
      <c r="O39" s="141" t="n">
        <f aca="false">IF(G39=$G$3,0,Interface!$D$34^2)</f>
        <v>0</v>
      </c>
      <c r="P39" s="141" t="n">
        <f aca="false">IF(H39=$H$3,0,Interface!$D$38^2)</f>
        <v>0</v>
      </c>
      <c r="Q39" s="13" t="n">
        <f aca="false">SUM(I39:K39,N39:P39)</f>
        <v>0</v>
      </c>
      <c r="R39" s="144" t="n">
        <f aca="false">IF(C39=$C$4,0,Interface!$I$28^2)</f>
        <v>0</v>
      </c>
      <c r="S39" s="144" t="n">
        <f aca="false">IF(D39=$D$4,"0",Interface!$I$30^2)</f>
        <v>0</v>
      </c>
      <c r="T39" s="145" t="n">
        <f aca="false">ABS(E39-$E$4)*Interface!$I$32^2</f>
        <v>0</v>
      </c>
      <c r="U39" s="145" t="n">
        <f aca="false">ABS(F39-$F$4)</f>
        <v>8</v>
      </c>
      <c r="V39" s="71" t="n">
        <f aca="false">IF(U39&lt;15,0,IF(U39&lt;30,1,IF(U39&lt;45,1.5,IF(U39&lt;60,2,3))))</f>
        <v>0</v>
      </c>
      <c r="W39" s="141" t="n">
        <f aca="false">U39*Interface!$I$36</f>
        <v>0</v>
      </c>
      <c r="X39" s="141" t="n">
        <f aca="false">IF(G39=$G$4,0,Interface!$I$34^2)</f>
        <v>0</v>
      </c>
      <c r="Y39" s="141" t="n">
        <f aca="false">IF(H39=$H$4,0,Interface!$I$38^2)</f>
        <v>0</v>
      </c>
      <c r="Z39" s="147" t="n">
        <f aca="false">SUM(R39:T39,W39:Y39)</f>
        <v>0</v>
      </c>
      <c r="AA39" s="148" t="n">
        <f aca="false">Q39+Z39</f>
        <v>0</v>
      </c>
    </row>
    <row r="40" customFormat="false" ht="12" hidden="false" customHeight="false" outlineLevel="0" collapsed="false">
      <c r="A40" s="0" t="n">
        <v>32</v>
      </c>
      <c r="B40" s="86" t="str">
        <f aca="false">Data!B37</f>
        <v>Sin City</v>
      </c>
      <c r="C40" s="76" t="n">
        <f aca="false">IF(Data!K37="Big Budget",1,IF(Data!K37="Mid Level",2,IF(Data!K37="Indie",3,"")))</f>
        <v>2</v>
      </c>
      <c r="D40" s="76" t="n">
        <f aca="false">IF(Data!L37="Horror",1,IF(Data!L37="Comedy",2,IF(Data!L37="Drama",3,IF(Data!L37="Adventure",4,"5"))))</f>
        <v>4</v>
      </c>
      <c r="E40" s="76" t="n">
        <f aca="false">IF(Data!I37="G",1,IF(Data!I37="PG",2,IF(Data!I37="PG-13",3,4)))</f>
        <v>4</v>
      </c>
      <c r="F40" s="72" t="n">
        <f aca="false">Data!G37</f>
        <v>125</v>
      </c>
      <c r="G40" s="72" t="n">
        <f aca="false">IF(Data!F37=2004,1,2)</f>
        <v>2</v>
      </c>
      <c r="H40" s="72" t="n">
        <f aca="false">IF(Data!H37="Y",1,0)</f>
        <v>0</v>
      </c>
      <c r="I40" s="144" t="n">
        <f aca="false">IF(C40=$C$3,"0",Interface!$D$28^2)</f>
        <v>0</v>
      </c>
      <c r="J40" s="144" t="n">
        <f aca="false">IF(D40=$D$3,"0",Interface!$D$30^2)</f>
        <v>0</v>
      </c>
      <c r="K40" s="72" t="n">
        <f aca="false">ABS(E40-$E$3)*Interface!$D$32^2</f>
        <v>0</v>
      </c>
      <c r="L40" s="145" t="n">
        <f aca="false">ABS(F40-$F$3)</f>
        <v>25</v>
      </c>
      <c r="M40" s="71" t="n">
        <f aca="false">IF(L40&lt;15,0,IF(L40&lt;30,1,IF(L40&lt;45,1.5,IF(L40&lt;60,2,3))))</f>
        <v>1</v>
      </c>
      <c r="N40" s="146" t="n">
        <f aca="false">L40*Interface!$D$36</f>
        <v>0</v>
      </c>
      <c r="O40" s="141" t="n">
        <f aca="false">IF(G40=$G$3,0,Interface!$D$34^2)</f>
        <v>0</v>
      </c>
      <c r="P40" s="141" t="n">
        <f aca="false">IF(H40=$H$3,0,Interface!$D$38^2)</f>
        <v>0</v>
      </c>
      <c r="Q40" s="13" t="n">
        <f aca="false">SUM(I40:K40,N40:P40)</f>
        <v>0</v>
      </c>
      <c r="R40" s="144" t="n">
        <f aca="false">IF(C40=$C$4,0,Interface!$I$28^2)</f>
        <v>0</v>
      </c>
      <c r="S40" s="144" t="str">
        <f aca="false">IF(D40=$D$4,"0",Interface!$I$30^2)</f>
        <v>0</v>
      </c>
      <c r="T40" s="145" t="n">
        <f aca="false">ABS(E40-$E$4)*Interface!$I$32^2</f>
        <v>0</v>
      </c>
      <c r="U40" s="145" t="n">
        <f aca="false">ABS(F40-$F$4)</f>
        <v>25</v>
      </c>
      <c r="V40" s="71" t="n">
        <f aca="false">IF(U40&lt;15,0,IF(U40&lt;30,1,IF(U40&lt;45,1.5,IF(U40&lt;60,2,3))))</f>
        <v>1</v>
      </c>
      <c r="W40" s="141" t="n">
        <f aca="false">U40*Interface!$I$36</f>
        <v>0</v>
      </c>
      <c r="X40" s="141" t="n">
        <f aca="false">IF(G40=$G$4,0,Interface!$I$34^2)</f>
        <v>0</v>
      </c>
      <c r="Y40" s="141" t="n">
        <f aca="false">IF(H40=$H$4,0,Interface!$I$38^2)</f>
        <v>0</v>
      </c>
      <c r="Z40" s="147" t="n">
        <f aca="false">SUM(R40:T40,W40:Y40)</f>
        <v>0</v>
      </c>
      <c r="AA40" s="148" t="n">
        <f aca="false">Q40+Z40</f>
        <v>0</v>
      </c>
    </row>
    <row r="41" customFormat="false" ht="12" hidden="false" customHeight="false" outlineLevel="0" collapsed="false">
      <c r="A41" s="0" t="n">
        <v>33</v>
      </c>
      <c r="B41" s="86" t="str">
        <f aca="false">Data!B38</f>
        <v>The Interpreter</v>
      </c>
      <c r="C41" s="76" t="n">
        <f aca="false">IF(Data!K38="Big Budget",1,IF(Data!K38="Mid Level",2,IF(Data!K38="Indie",3,"")))</f>
        <v>1</v>
      </c>
      <c r="D41" s="76" t="n">
        <f aca="false">IF(Data!L38="Horror",1,IF(Data!L38="Comedy",2,IF(Data!L38="Drama",3,IF(Data!L38="Adventure",4,"5"))))</f>
        <v>3</v>
      </c>
      <c r="E41" s="76" t="n">
        <f aca="false">IF(Data!I38="G",1,IF(Data!I38="PG",2,IF(Data!I38="PG-13",3,4)))</f>
        <v>3</v>
      </c>
      <c r="F41" s="72" t="n">
        <f aca="false">Data!G38</f>
        <v>128</v>
      </c>
      <c r="G41" s="72" t="n">
        <f aca="false">IF(Data!F38=2004,1,2)</f>
        <v>2</v>
      </c>
      <c r="H41" s="72" t="n">
        <f aca="false">IF(Data!H38="Y",1,0)</f>
        <v>0</v>
      </c>
      <c r="I41" s="144" t="str">
        <f aca="false">IF(C41=$C$3,"0",Interface!$D$28^2)</f>
        <v>0</v>
      </c>
      <c r="J41" s="144" t="str">
        <f aca="false">IF(D41=$D$3,"0",Interface!$D$30^2)</f>
        <v>0</v>
      </c>
      <c r="K41" s="72" t="n">
        <f aca="false">ABS(E41-$E$3)*Interface!$D$32^2</f>
        <v>0</v>
      </c>
      <c r="L41" s="145" t="n">
        <f aca="false">ABS(F41-$F$3)</f>
        <v>28</v>
      </c>
      <c r="M41" s="71" t="n">
        <f aca="false">IF(L41&lt;15,0,IF(L41&lt;30,1,IF(L41&lt;45,1.5,IF(L41&lt;60,2,3))))</f>
        <v>1</v>
      </c>
      <c r="N41" s="146" t="n">
        <f aca="false">L41*Interface!$D$36</f>
        <v>0</v>
      </c>
      <c r="O41" s="141" t="n">
        <f aca="false">IF(G41=$G$3,0,Interface!$D$34^2)</f>
        <v>0</v>
      </c>
      <c r="P41" s="141" t="n">
        <f aca="false">IF(H41=$H$3,0,Interface!$D$38^2)</f>
        <v>0</v>
      </c>
      <c r="Q41" s="13" t="n">
        <f aca="false">SUM(I41:K41,N41:P41)</f>
        <v>0</v>
      </c>
      <c r="R41" s="144" t="n">
        <f aca="false">IF(C41=$C$4,0,Interface!$I$28^2)</f>
        <v>0</v>
      </c>
      <c r="S41" s="144" t="n">
        <f aca="false">IF(D41=$D$4,"0",Interface!$I$30^2)</f>
        <v>0</v>
      </c>
      <c r="T41" s="145" t="n">
        <f aca="false">ABS(E41-$E$4)*Interface!$I$32^2</f>
        <v>0</v>
      </c>
      <c r="U41" s="145" t="n">
        <f aca="false">ABS(F41-$F$4)</f>
        <v>28</v>
      </c>
      <c r="V41" s="71" t="n">
        <f aca="false">IF(U41&lt;15,0,IF(U41&lt;30,1,IF(U41&lt;45,1.5,IF(U41&lt;60,2,3))))</f>
        <v>1</v>
      </c>
      <c r="W41" s="141" t="n">
        <f aca="false">U41*Interface!$I$36</f>
        <v>0</v>
      </c>
      <c r="X41" s="141" t="n">
        <f aca="false">IF(G41=$G$4,0,Interface!$I$34^2)</f>
        <v>0</v>
      </c>
      <c r="Y41" s="141" t="n">
        <f aca="false">IF(H41=$H$4,0,Interface!$I$38^2)</f>
        <v>0</v>
      </c>
      <c r="Z41" s="147" t="n">
        <f aca="false">SUM(R41:T41,W41:Y41)</f>
        <v>0</v>
      </c>
      <c r="AA41" s="148" t="n">
        <f aca="false">Q41+Z41</f>
        <v>0</v>
      </c>
    </row>
    <row r="42" customFormat="false" ht="12" hidden="false" customHeight="false" outlineLevel="0" collapsed="false">
      <c r="A42" s="0" t="n">
        <v>34</v>
      </c>
      <c r="B42" s="86" t="str">
        <f aca="false">Data!B39</f>
        <v>Guess Who</v>
      </c>
      <c r="C42" s="76" t="n">
        <f aca="false">IF(Data!K39="Big Budget",1,IF(Data!K39="Mid Level",2,IF(Data!K39="Indie",3,"")))</f>
        <v>2</v>
      </c>
      <c r="D42" s="76" t="n">
        <f aca="false">IF(Data!L39="Horror",1,IF(Data!L39="Comedy",2,IF(Data!L39="Drama",3,IF(Data!L39="Adventure",4,"5"))))</f>
        <v>2</v>
      </c>
      <c r="E42" s="76" t="n">
        <f aca="false">IF(Data!I39="G",1,IF(Data!I39="PG",2,IF(Data!I39="PG-13",3,4)))</f>
        <v>3</v>
      </c>
      <c r="F42" s="72" t="n">
        <f aca="false">Data!G39</f>
        <v>104</v>
      </c>
      <c r="G42" s="72" t="n">
        <f aca="false">IF(Data!F39=2004,1,2)</f>
        <v>2</v>
      </c>
      <c r="H42" s="72" t="n">
        <f aca="false">IF(Data!H39="Y",1,0)</f>
        <v>0</v>
      </c>
      <c r="I42" s="144" t="n">
        <f aca="false">IF(C42=$C$3,"0",Interface!$D$28^2)</f>
        <v>0</v>
      </c>
      <c r="J42" s="144" t="n">
        <f aca="false">IF(D42=$D$3,"0",Interface!$D$30^2)</f>
        <v>0</v>
      </c>
      <c r="K42" s="72" t="n">
        <f aca="false">ABS(E42-$E$3)*Interface!$D$32^2</f>
        <v>0</v>
      </c>
      <c r="L42" s="145" t="n">
        <f aca="false">ABS(F42-$F$3)</f>
        <v>4</v>
      </c>
      <c r="M42" s="71" t="n">
        <f aca="false">IF(L42&lt;15,0,IF(L42&lt;30,1,IF(L42&lt;45,1.5,IF(L42&lt;60,2,3))))</f>
        <v>0</v>
      </c>
      <c r="N42" s="146" t="n">
        <f aca="false">L42*Interface!$D$36</f>
        <v>0</v>
      </c>
      <c r="O42" s="141" t="n">
        <f aca="false">IF(G42=$G$3,0,Interface!$D$34^2)</f>
        <v>0</v>
      </c>
      <c r="P42" s="141" t="n">
        <f aca="false">IF(H42=$H$3,0,Interface!$D$38^2)</f>
        <v>0</v>
      </c>
      <c r="Q42" s="13" t="n">
        <f aca="false">SUM(I42:K42,N42:P42)</f>
        <v>0</v>
      </c>
      <c r="R42" s="144" t="n">
        <f aca="false">IF(C42=$C$4,0,Interface!$I$28^2)</f>
        <v>0</v>
      </c>
      <c r="S42" s="144" t="n">
        <f aca="false">IF(D42=$D$4,"0",Interface!$I$30^2)</f>
        <v>0</v>
      </c>
      <c r="T42" s="145" t="n">
        <f aca="false">ABS(E42-$E$4)*Interface!$I$32^2</f>
        <v>0</v>
      </c>
      <c r="U42" s="145" t="n">
        <f aca="false">ABS(F42-$F$4)</f>
        <v>4</v>
      </c>
      <c r="V42" s="71" t="n">
        <f aca="false">IF(U42&lt;15,0,IF(U42&lt;30,1,IF(U42&lt;45,1.5,IF(U42&lt;60,2,3))))</f>
        <v>0</v>
      </c>
      <c r="W42" s="141" t="n">
        <f aca="false">U42*Interface!$I$36</f>
        <v>0</v>
      </c>
      <c r="X42" s="141" t="n">
        <f aca="false">IF(G42=$G$4,0,Interface!$I$34^2)</f>
        <v>0</v>
      </c>
      <c r="Y42" s="141" t="n">
        <f aca="false">IF(H42=$H$4,0,Interface!$I$38^2)</f>
        <v>0</v>
      </c>
      <c r="Z42" s="147" t="n">
        <f aca="false">SUM(R42:T42,W42:Y42)</f>
        <v>0</v>
      </c>
      <c r="AA42" s="148" t="n">
        <f aca="false">Q42+Z42</f>
        <v>0</v>
      </c>
    </row>
    <row r="43" customFormat="false" ht="12" hidden="false" customHeight="false" outlineLevel="0" collapsed="false">
      <c r="A43" s="0" t="n">
        <v>35</v>
      </c>
      <c r="B43" s="86" t="str">
        <f aca="false">Data!B40</f>
        <v>Sahara</v>
      </c>
      <c r="C43" s="76" t="n">
        <f aca="false">IF(Data!K40="Big Budget",1,IF(Data!K40="Mid Level",2,IF(Data!K40="Indie",3,"")))</f>
        <v>1</v>
      </c>
      <c r="D43" s="76" t="n">
        <f aca="false">IF(Data!L40="Horror",1,IF(Data!L40="Comedy",2,IF(Data!L40="Drama",3,IF(Data!L40="Adventure",4,"5"))))</f>
        <v>4</v>
      </c>
      <c r="E43" s="76" t="n">
        <f aca="false">IF(Data!I40="G",1,IF(Data!I40="PG",2,IF(Data!I40="PG-13",3,4)))</f>
        <v>3</v>
      </c>
      <c r="F43" s="72" t="n">
        <f aca="false">Data!G40</f>
        <v>124</v>
      </c>
      <c r="G43" s="72" t="n">
        <f aca="false">IF(Data!F40=2004,1,2)</f>
        <v>2</v>
      </c>
      <c r="H43" s="72" t="n">
        <f aca="false">IF(Data!H40="Y",1,0)</f>
        <v>0</v>
      </c>
      <c r="I43" s="144" t="str">
        <f aca="false">IF(C43=$C$3,"0",Interface!$D$28^2)</f>
        <v>0</v>
      </c>
      <c r="J43" s="144" t="n">
        <f aca="false">IF(D43=$D$3,"0",Interface!$D$30^2)</f>
        <v>0</v>
      </c>
      <c r="K43" s="72" t="n">
        <f aca="false">ABS(E43-$E$3)*Interface!$D$32^2</f>
        <v>0</v>
      </c>
      <c r="L43" s="145" t="n">
        <f aca="false">ABS(F43-$F$3)</f>
        <v>24</v>
      </c>
      <c r="M43" s="71" t="n">
        <f aca="false">IF(L43&lt;15,0,IF(L43&lt;30,1,IF(L43&lt;45,1.5,IF(L43&lt;60,2,3))))</f>
        <v>1</v>
      </c>
      <c r="N43" s="146" t="n">
        <f aca="false">L43*Interface!$D$36</f>
        <v>0</v>
      </c>
      <c r="O43" s="141" t="n">
        <f aca="false">IF(G43=$G$3,0,Interface!$D$34^2)</f>
        <v>0</v>
      </c>
      <c r="P43" s="141" t="n">
        <f aca="false">IF(H43=$H$3,0,Interface!$D$38^2)</f>
        <v>0</v>
      </c>
      <c r="Q43" s="13" t="n">
        <f aca="false">SUM(I43:K43,N43:P43)</f>
        <v>0</v>
      </c>
      <c r="R43" s="144" t="n">
        <f aca="false">IF(C43=$C$4,0,Interface!$I$28^2)</f>
        <v>0</v>
      </c>
      <c r="S43" s="144" t="str">
        <f aca="false">IF(D43=$D$4,"0",Interface!$I$30^2)</f>
        <v>0</v>
      </c>
      <c r="T43" s="145" t="n">
        <f aca="false">ABS(E43-$E$4)*Interface!$I$32^2</f>
        <v>0</v>
      </c>
      <c r="U43" s="145" t="n">
        <f aca="false">ABS(F43-$F$4)</f>
        <v>24</v>
      </c>
      <c r="V43" s="71" t="n">
        <f aca="false">IF(U43&lt;15,0,IF(U43&lt;30,1,IF(U43&lt;45,1.5,IF(U43&lt;60,2,3))))</f>
        <v>1</v>
      </c>
      <c r="W43" s="141" t="n">
        <f aca="false">U43*Interface!$I$36</f>
        <v>0</v>
      </c>
      <c r="X43" s="141" t="n">
        <f aca="false">IF(G43=$G$4,0,Interface!$I$34^2)</f>
        <v>0</v>
      </c>
      <c r="Y43" s="141" t="n">
        <f aca="false">IF(H43=$H$4,0,Interface!$I$38^2)</f>
        <v>0</v>
      </c>
      <c r="Z43" s="147" t="n">
        <f aca="false">SUM(R43:T43,W43:Y43)</f>
        <v>0</v>
      </c>
      <c r="AA43" s="148" t="n">
        <f aca="false">Q43+Z43</f>
        <v>0</v>
      </c>
    </row>
    <row r="44" customFormat="false" ht="12" hidden="false" customHeight="false" outlineLevel="0" collapsed="false">
      <c r="A44" s="0" t="n">
        <v>36</v>
      </c>
      <c r="B44" s="86" t="str">
        <f aca="false">Data!B41</f>
        <v>Coach Carter</v>
      </c>
      <c r="C44" s="76" t="n">
        <f aca="false">IF(Data!K41="Big Budget",1,IF(Data!K41="Mid Level",2,IF(Data!K41="Indie",3,"")))</f>
        <v>2</v>
      </c>
      <c r="D44" s="76" t="n">
        <f aca="false">IF(Data!L41="Horror",1,IF(Data!L41="Comedy",2,IF(Data!L41="Drama",3,IF(Data!L41="Adventure",4,"5"))))</f>
        <v>3</v>
      </c>
      <c r="E44" s="76" t="n">
        <f aca="false">IF(Data!I41="G",1,IF(Data!I41="PG",2,IF(Data!I41="PG-13",3,4)))</f>
        <v>3</v>
      </c>
      <c r="F44" s="72" t="n">
        <f aca="false">Data!G41</f>
        <v>134</v>
      </c>
      <c r="G44" s="72" t="n">
        <f aca="false">IF(Data!F41=2004,1,2)</f>
        <v>2</v>
      </c>
      <c r="H44" s="72" t="n">
        <f aca="false">IF(Data!H41="Y",1,0)</f>
        <v>0</v>
      </c>
      <c r="I44" s="144" t="n">
        <f aca="false">IF(C44=$C$3,"0",Interface!$D$28^2)</f>
        <v>0</v>
      </c>
      <c r="J44" s="144" t="str">
        <f aca="false">IF(D44=$D$3,"0",Interface!$D$30^2)</f>
        <v>0</v>
      </c>
      <c r="K44" s="72" t="n">
        <f aca="false">ABS(E44-$E$3)*Interface!$D$32^2</f>
        <v>0</v>
      </c>
      <c r="L44" s="145" t="n">
        <f aca="false">ABS(F44-$F$3)</f>
        <v>34</v>
      </c>
      <c r="M44" s="71" t="n">
        <f aca="false">IF(L44&lt;15,0,IF(L44&lt;30,1,IF(L44&lt;45,1.5,IF(L44&lt;60,2,3))))</f>
        <v>1.5</v>
      </c>
      <c r="N44" s="146" t="n">
        <f aca="false">L44*Interface!$D$36</f>
        <v>0</v>
      </c>
      <c r="O44" s="141" t="n">
        <f aca="false">IF(G44=$G$3,0,Interface!$D$34^2)</f>
        <v>0</v>
      </c>
      <c r="P44" s="141" t="n">
        <f aca="false">IF(H44=$H$3,0,Interface!$D$38^2)</f>
        <v>0</v>
      </c>
      <c r="Q44" s="13" t="n">
        <f aca="false">SUM(I44:K44,N44:P44)</f>
        <v>0</v>
      </c>
      <c r="R44" s="144" t="n">
        <f aca="false">IF(C44=$C$4,0,Interface!$I$28^2)</f>
        <v>0</v>
      </c>
      <c r="S44" s="144" t="n">
        <f aca="false">IF(D44=$D$4,"0",Interface!$I$30^2)</f>
        <v>0</v>
      </c>
      <c r="T44" s="145" t="n">
        <f aca="false">ABS(E44-$E$4)*Interface!$I$32^2</f>
        <v>0</v>
      </c>
      <c r="U44" s="145" t="n">
        <f aca="false">ABS(F44-$F$4)</f>
        <v>34</v>
      </c>
      <c r="V44" s="71" t="n">
        <f aca="false">IF(U44&lt;15,0,IF(U44&lt;30,1,IF(U44&lt;45,1.5,IF(U44&lt;60,2,3))))</f>
        <v>1.5</v>
      </c>
      <c r="W44" s="141" t="n">
        <f aca="false">U44*Interface!$I$36</f>
        <v>0</v>
      </c>
      <c r="X44" s="141" t="n">
        <f aca="false">IF(G44=$G$4,0,Interface!$I$34^2)</f>
        <v>0</v>
      </c>
      <c r="Y44" s="141" t="n">
        <f aca="false">IF(H44=$H$4,0,Interface!$I$38^2)</f>
        <v>0</v>
      </c>
      <c r="Z44" s="147" t="n">
        <f aca="false">SUM(R44:T44,W44:Y44)</f>
        <v>0</v>
      </c>
      <c r="AA44" s="148" t="n">
        <f aca="false">Q44+Z44</f>
        <v>0</v>
      </c>
    </row>
    <row r="45" customFormat="false" ht="12" hidden="false" customHeight="false" outlineLevel="0" collapsed="false">
      <c r="A45" s="0" t="n">
        <v>37</v>
      </c>
      <c r="B45" s="86" t="str">
        <f aca="false">Data!B42</f>
        <v>Herbie: Fully Loaded</v>
      </c>
      <c r="C45" s="76" t="n">
        <f aca="false">IF(Data!K42="Big Budget",1,IF(Data!K42="Mid Level",2,IF(Data!K42="Indie",3,"")))</f>
        <v>2</v>
      </c>
      <c r="D45" s="76" t="str">
        <f aca="false">IF(Data!L42="Horror",1,IF(Data!L42="Comedy",2,IF(Data!L42="Drama",3,IF(Data!L42="Adventure",4,"5"))))</f>
        <v>5</v>
      </c>
      <c r="E45" s="76" t="n">
        <f aca="false">IF(Data!I42="G",1,IF(Data!I42="PG",2,IF(Data!I42="PG-13",3,4)))</f>
        <v>1</v>
      </c>
      <c r="F45" s="72" t="n">
        <f aca="false">Data!G42</f>
        <v>92</v>
      </c>
      <c r="G45" s="72" t="n">
        <f aca="false">IF(Data!F42=2004,1,2)</f>
        <v>2</v>
      </c>
      <c r="H45" s="72" t="n">
        <f aca="false">IF(Data!H42="Y",1,0)</f>
        <v>0</v>
      </c>
      <c r="I45" s="144" t="n">
        <f aca="false">IF(C45=$C$3,"0",Interface!$D$28^2)</f>
        <v>0</v>
      </c>
      <c r="J45" s="144" t="n">
        <f aca="false">IF(D45=$D$3,"0",Interface!$D$30^2)</f>
        <v>0</v>
      </c>
      <c r="K45" s="72" t="n">
        <f aca="false">ABS(E45-$E$3)*Interface!$D$32^2</f>
        <v>0</v>
      </c>
      <c r="L45" s="145" t="n">
        <f aca="false">ABS(F45-$F$3)</f>
        <v>8</v>
      </c>
      <c r="M45" s="71" t="n">
        <f aca="false">IF(L45&lt;15,0,IF(L45&lt;30,1,IF(L45&lt;45,1.5,IF(L45&lt;60,2,3))))</f>
        <v>0</v>
      </c>
      <c r="N45" s="146" t="n">
        <f aca="false">L45*Interface!$D$36</f>
        <v>0</v>
      </c>
      <c r="O45" s="141" t="n">
        <f aca="false">IF(G45=$G$3,0,Interface!$D$34^2)</f>
        <v>0</v>
      </c>
      <c r="P45" s="141" t="n">
        <f aca="false">IF(H45=$H$3,0,Interface!$D$38^2)</f>
        <v>0</v>
      </c>
      <c r="Q45" s="13" t="n">
        <f aca="false">SUM(I45:K45,N45:P45)</f>
        <v>0</v>
      </c>
      <c r="R45" s="144" t="n">
        <f aca="false">IF(C45=$C$4,0,Interface!$I$28^2)</f>
        <v>0</v>
      </c>
      <c r="S45" s="144" t="n">
        <f aca="false">IF(D45=$D$4,"0",Interface!$I$30^2)</f>
        <v>0</v>
      </c>
      <c r="T45" s="145" t="n">
        <f aca="false">ABS(E45-$E$4)*Interface!$I$32^2</f>
        <v>0</v>
      </c>
      <c r="U45" s="145" t="n">
        <f aca="false">ABS(F45-$F$4)</f>
        <v>8</v>
      </c>
      <c r="V45" s="71" t="n">
        <f aca="false">IF(U45&lt;15,0,IF(U45&lt;30,1,IF(U45&lt;45,1.5,IF(U45&lt;60,2,3))))</f>
        <v>0</v>
      </c>
      <c r="W45" s="141" t="n">
        <f aca="false">U45*Interface!$I$36</f>
        <v>0</v>
      </c>
      <c r="X45" s="141" t="n">
        <f aca="false">IF(G45=$G$4,0,Interface!$I$34^2)</f>
        <v>0</v>
      </c>
      <c r="Y45" s="141" t="n">
        <f aca="false">IF(H45=$H$4,0,Interface!$I$38^2)</f>
        <v>0</v>
      </c>
      <c r="Z45" s="147" t="n">
        <f aca="false">SUM(R45:T45,W45:Y45)</f>
        <v>0</v>
      </c>
      <c r="AA45" s="148" t="n">
        <f aca="false">Q45+Z45</f>
        <v>0</v>
      </c>
    </row>
    <row r="46" customFormat="false" ht="12" hidden="false" customHeight="false" outlineLevel="0" collapsed="false">
      <c r="A46" s="0" t="n">
        <v>38</v>
      </c>
      <c r="B46" s="86" t="str">
        <f aca="false">Data!B43</f>
        <v>The Amityville Horror (2005)</v>
      </c>
      <c r="C46" s="76" t="n">
        <f aca="false">IF(Data!K43="Big Budget",1,IF(Data!K43="Mid Level",2,IF(Data!K43="Indie",3,"")))</f>
        <v>3</v>
      </c>
      <c r="D46" s="76" t="n">
        <f aca="false">IF(Data!L43="Horror",1,IF(Data!L43="Comedy",2,IF(Data!L43="Drama",3,IF(Data!L43="Adventure",4,"5"))))</f>
        <v>1</v>
      </c>
      <c r="E46" s="76" t="n">
        <f aca="false">IF(Data!I43="G",1,IF(Data!I43="PG",2,IF(Data!I43="PG-13",3,4)))</f>
        <v>4</v>
      </c>
      <c r="F46" s="72" t="n">
        <f aca="false">Data!G43</f>
        <v>89</v>
      </c>
      <c r="G46" s="72" t="n">
        <f aca="false">IF(Data!F43=2004,1,2)</f>
        <v>2</v>
      </c>
      <c r="H46" s="72" t="n">
        <f aca="false">IF(Data!H43="Y",1,0)</f>
        <v>0</v>
      </c>
      <c r="I46" s="144" t="n">
        <f aca="false">IF(C46=$C$3,"0",Interface!$D$28^2)</f>
        <v>0</v>
      </c>
      <c r="J46" s="144" t="n">
        <f aca="false">IF(D46=$D$3,"0",Interface!$D$30^2)</f>
        <v>0</v>
      </c>
      <c r="K46" s="72" t="n">
        <f aca="false">ABS(E46-$E$3)*Interface!$D$32^2</f>
        <v>0</v>
      </c>
      <c r="L46" s="145" t="n">
        <f aca="false">ABS(F46-$F$3)</f>
        <v>11</v>
      </c>
      <c r="M46" s="71" t="n">
        <f aca="false">IF(L46&lt;15,0,IF(L46&lt;30,1,IF(L46&lt;45,1.5,IF(L46&lt;60,2,3))))</f>
        <v>0</v>
      </c>
      <c r="N46" s="146" t="n">
        <f aca="false">L46*Interface!$D$36</f>
        <v>0</v>
      </c>
      <c r="O46" s="141" t="n">
        <f aca="false">IF(G46=$G$3,0,Interface!$D$34^2)</f>
        <v>0</v>
      </c>
      <c r="P46" s="141" t="n">
        <f aca="false">IF(H46=$H$3,0,Interface!$D$38^2)</f>
        <v>0</v>
      </c>
      <c r="Q46" s="13" t="n">
        <f aca="false">SUM(I46:K46,N46:P46)</f>
        <v>0</v>
      </c>
      <c r="R46" s="144" t="n">
        <f aca="false">IF(C46=$C$4,0,Interface!$I$28^2)</f>
        <v>0</v>
      </c>
      <c r="S46" s="144" t="n">
        <f aca="false">IF(D46=$D$4,"0",Interface!$I$30^2)</f>
        <v>0</v>
      </c>
      <c r="T46" s="145" t="n">
        <f aca="false">ABS(E46-$E$4)*Interface!$I$32^2</f>
        <v>0</v>
      </c>
      <c r="U46" s="145" t="n">
        <f aca="false">ABS(F46-$F$4)</f>
        <v>11</v>
      </c>
      <c r="V46" s="71" t="n">
        <f aca="false">IF(U46&lt;15,0,IF(U46&lt;30,1,IF(U46&lt;45,1.5,IF(U46&lt;60,2,3))))</f>
        <v>0</v>
      </c>
      <c r="W46" s="141" t="n">
        <f aca="false">U46*Interface!$I$36</f>
        <v>0</v>
      </c>
      <c r="X46" s="141" t="n">
        <f aca="false">IF(G46=$G$4,0,Interface!$I$34^2)</f>
        <v>0</v>
      </c>
      <c r="Y46" s="141" t="n">
        <f aca="false">IF(H46=$H$4,0,Interface!$I$38^2)</f>
        <v>0</v>
      </c>
      <c r="Z46" s="147" t="n">
        <f aca="false">SUM(R46:T46,W46:Y46)</f>
        <v>0</v>
      </c>
      <c r="AA46" s="148" t="n">
        <f aca="false">Q46+Z46</f>
        <v>0</v>
      </c>
    </row>
    <row r="47" customFormat="false" ht="12" hidden="false" customHeight="false" outlineLevel="0" collapsed="false">
      <c r="A47" s="0" t="n">
        <v>39</v>
      </c>
      <c r="B47" s="86" t="str">
        <f aca="false">Data!B44</f>
        <v>Sky High</v>
      </c>
      <c r="C47" s="76" t="n">
        <f aca="false">IF(Data!K44="Big Budget",1,IF(Data!K44="Mid Level",2,IF(Data!K44="Indie",3,"")))</f>
        <v>2</v>
      </c>
      <c r="D47" s="76" t="str">
        <f aca="false">IF(Data!L44="Horror",1,IF(Data!L44="Comedy",2,IF(Data!L44="Drama",3,IF(Data!L44="Adventure",4,"5"))))</f>
        <v>5</v>
      </c>
      <c r="E47" s="76" t="n">
        <f aca="false">IF(Data!I44="G",1,IF(Data!I44="PG",2,IF(Data!I44="PG-13",3,4)))</f>
        <v>2</v>
      </c>
      <c r="F47" s="72" t="n">
        <f aca="false">Data!G44</f>
        <v>102</v>
      </c>
      <c r="G47" s="72" t="n">
        <f aca="false">IF(Data!F44=2004,1,2)</f>
        <v>2</v>
      </c>
      <c r="H47" s="72" t="n">
        <f aca="false">IF(Data!H44="Y",1,0)</f>
        <v>0</v>
      </c>
      <c r="I47" s="144" t="n">
        <f aca="false">IF(C47=$C$3,"0",Interface!$D$28^2)</f>
        <v>0</v>
      </c>
      <c r="J47" s="144" t="n">
        <f aca="false">IF(D47=$D$3,"0",Interface!$D$30^2)</f>
        <v>0</v>
      </c>
      <c r="K47" s="72" t="n">
        <f aca="false">ABS(E47-$E$3)*Interface!$D$32^2</f>
        <v>0</v>
      </c>
      <c r="L47" s="145" t="n">
        <f aca="false">ABS(F47-$F$3)</f>
        <v>2</v>
      </c>
      <c r="M47" s="71" t="n">
        <f aca="false">IF(L47&lt;15,0,IF(L47&lt;30,1,IF(L47&lt;45,1.5,IF(L47&lt;60,2,3))))</f>
        <v>0</v>
      </c>
      <c r="N47" s="146" t="n">
        <f aca="false">L47*Interface!$D$36</f>
        <v>0</v>
      </c>
      <c r="O47" s="141" t="n">
        <f aca="false">IF(G47=$G$3,0,Interface!$D$34^2)</f>
        <v>0</v>
      </c>
      <c r="P47" s="141" t="n">
        <f aca="false">IF(H47=$H$3,0,Interface!$D$38^2)</f>
        <v>0</v>
      </c>
      <c r="Q47" s="13" t="n">
        <f aca="false">SUM(I47:K47,N47:P47)</f>
        <v>0</v>
      </c>
      <c r="R47" s="144" t="n">
        <f aca="false">IF(C47=$C$4,0,Interface!$I$28^2)</f>
        <v>0</v>
      </c>
      <c r="S47" s="144" t="n">
        <f aca="false">IF(D47=$D$4,"0",Interface!$I$30^2)</f>
        <v>0</v>
      </c>
      <c r="T47" s="145" t="n">
        <f aca="false">ABS(E47-$E$4)*Interface!$I$32^2</f>
        <v>0</v>
      </c>
      <c r="U47" s="145" t="n">
        <f aca="false">ABS(F47-$F$4)</f>
        <v>2</v>
      </c>
      <c r="V47" s="71" t="n">
        <f aca="false">IF(U47&lt;15,0,IF(U47&lt;30,1,IF(U47&lt;45,1.5,IF(U47&lt;60,2,3))))</f>
        <v>0</v>
      </c>
      <c r="W47" s="141" t="n">
        <f aca="false">U47*Interface!$I$36</f>
        <v>0</v>
      </c>
      <c r="X47" s="141" t="n">
        <f aca="false">IF(G47=$G$4,0,Interface!$I$34^2)</f>
        <v>0</v>
      </c>
      <c r="Y47" s="141" t="n">
        <f aca="false">IF(H47=$H$4,0,Interface!$I$38^2)</f>
        <v>0</v>
      </c>
      <c r="Z47" s="147" t="n">
        <f aca="false">SUM(R47:T47,W47:Y47)</f>
        <v>0</v>
      </c>
      <c r="AA47" s="148" t="n">
        <f aca="false">Q47+Z47</f>
        <v>0</v>
      </c>
    </row>
    <row r="48" customFormat="false" ht="12" hidden="false" customHeight="false" outlineLevel="0" collapsed="false">
      <c r="A48" s="0" t="n">
        <v>40</v>
      </c>
      <c r="B48" s="86" t="str">
        <f aca="false">Data!B45</f>
        <v>Bewitched</v>
      </c>
      <c r="C48" s="76" t="n">
        <f aca="false">IF(Data!K45="Big Budget",1,IF(Data!K45="Mid Level",2,IF(Data!K45="Indie",3,"")))</f>
        <v>1</v>
      </c>
      <c r="D48" s="76" t="n">
        <f aca="false">IF(Data!L45="Horror",1,IF(Data!L45="Comedy",2,IF(Data!L45="Drama",3,IF(Data!L45="Adventure",4,"5"))))</f>
        <v>2</v>
      </c>
      <c r="E48" s="76" t="n">
        <f aca="false">IF(Data!I45="G",1,IF(Data!I45="PG",2,IF(Data!I45="PG-13",3,4)))</f>
        <v>3</v>
      </c>
      <c r="F48" s="72" t="n">
        <f aca="false">Data!G45</f>
        <v>90</v>
      </c>
      <c r="G48" s="72" t="n">
        <f aca="false">IF(Data!F45=2004,1,2)</f>
        <v>2</v>
      </c>
      <c r="H48" s="72" t="n">
        <f aca="false">IF(Data!H45="Y",1,0)</f>
        <v>0</v>
      </c>
      <c r="I48" s="144" t="str">
        <f aca="false">IF(C48=$C$3,"0",Interface!$D$28^2)</f>
        <v>0</v>
      </c>
      <c r="J48" s="144" t="n">
        <f aca="false">IF(D48=$D$3,"0",Interface!$D$30^2)</f>
        <v>0</v>
      </c>
      <c r="K48" s="72" t="n">
        <f aca="false">ABS(E48-$E$3)*Interface!$D$32^2</f>
        <v>0</v>
      </c>
      <c r="L48" s="145" t="n">
        <f aca="false">ABS(F48-$F$3)</f>
        <v>10</v>
      </c>
      <c r="M48" s="71" t="n">
        <f aca="false">IF(L48&lt;15,0,IF(L48&lt;30,1,IF(L48&lt;45,1.5,IF(L48&lt;60,2,3))))</f>
        <v>0</v>
      </c>
      <c r="N48" s="146" t="n">
        <f aca="false">L48*Interface!$D$36</f>
        <v>0</v>
      </c>
      <c r="O48" s="141" t="n">
        <f aca="false">IF(G48=$G$3,0,Interface!$D$34^2)</f>
        <v>0</v>
      </c>
      <c r="P48" s="141" t="n">
        <f aca="false">IF(H48=$H$3,0,Interface!$D$38^2)</f>
        <v>0</v>
      </c>
      <c r="Q48" s="13" t="n">
        <f aca="false">SUM(I48:K48,N48:P48)</f>
        <v>0</v>
      </c>
      <c r="R48" s="144" t="n">
        <f aca="false">IF(C48=$C$4,0,Interface!$I$28^2)</f>
        <v>0</v>
      </c>
      <c r="S48" s="144" t="n">
        <f aca="false">IF(D48=$D$4,"0",Interface!$I$30^2)</f>
        <v>0</v>
      </c>
      <c r="T48" s="145" t="n">
        <f aca="false">ABS(E48-$E$4)*Interface!$I$32^2</f>
        <v>0</v>
      </c>
      <c r="U48" s="145" t="n">
        <f aca="false">ABS(F48-$F$4)</f>
        <v>10</v>
      </c>
      <c r="V48" s="71" t="n">
        <f aca="false">IF(U48&lt;15,0,IF(U48&lt;30,1,IF(U48&lt;45,1.5,IF(U48&lt;60,2,3))))</f>
        <v>0</v>
      </c>
      <c r="W48" s="141" t="n">
        <f aca="false">U48*Interface!$I$36</f>
        <v>0</v>
      </c>
      <c r="X48" s="141" t="n">
        <f aca="false">IF(G48=$G$4,0,Interface!$I$34^2)</f>
        <v>0</v>
      </c>
      <c r="Y48" s="141" t="n">
        <f aca="false">IF(H48=$H$4,0,Interface!$I$38^2)</f>
        <v>0</v>
      </c>
      <c r="Z48" s="147" t="n">
        <f aca="false">SUM(R48:T48,W48:Y48)</f>
        <v>0</v>
      </c>
      <c r="AA48" s="148" t="n">
        <f aca="false">Q48+Z48</f>
        <v>0</v>
      </c>
    </row>
    <row r="49" customFormat="false" ht="12" hidden="false" customHeight="false" outlineLevel="0" collapsed="false">
      <c r="A49" s="0" t="n">
        <v>41</v>
      </c>
      <c r="B49" s="86" t="str">
        <f aca="false">Data!B46</f>
        <v>Jarhead</v>
      </c>
      <c r="C49" s="76" t="n">
        <f aca="false">IF(Data!K46="Big Budget",1,IF(Data!K46="Mid Level",2,IF(Data!K46="Indie",3,"")))</f>
        <v>2</v>
      </c>
      <c r="D49" s="76" t="n">
        <f aca="false">IF(Data!L46="Horror",1,IF(Data!L46="Comedy",2,IF(Data!L46="Drama",3,IF(Data!L46="Adventure",4,"5"))))</f>
        <v>3</v>
      </c>
      <c r="E49" s="76" t="n">
        <f aca="false">IF(Data!I46="G",1,IF(Data!I46="PG",2,IF(Data!I46="PG-13",3,4)))</f>
        <v>4</v>
      </c>
      <c r="F49" s="72" t="n">
        <f aca="false">Data!G46</f>
        <v>115</v>
      </c>
      <c r="G49" s="72" t="n">
        <f aca="false">IF(Data!F46=2004,1,2)</f>
        <v>2</v>
      </c>
      <c r="H49" s="72" t="n">
        <f aca="false">IF(Data!H46="Y",1,0)</f>
        <v>0</v>
      </c>
      <c r="I49" s="144" t="n">
        <f aca="false">IF(C49=$C$3,"0",Interface!$D$28^2)</f>
        <v>0</v>
      </c>
      <c r="J49" s="144" t="str">
        <f aca="false">IF(D49=$D$3,"0",Interface!$D$30^2)</f>
        <v>0</v>
      </c>
      <c r="K49" s="72" t="n">
        <f aca="false">ABS(E49-$E$3)*Interface!$D$32^2</f>
        <v>0</v>
      </c>
      <c r="L49" s="145" t="n">
        <f aca="false">ABS(F49-$F$3)</f>
        <v>15</v>
      </c>
      <c r="M49" s="71" t="n">
        <f aca="false">IF(L49&lt;15,0,IF(L49&lt;30,1,IF(L49&lt;45,1.5,IF(L49&lt;60,2,3))))</f>
        <v>1</v>
      </c>
      <c r="N49" s="146" t="n">
        <f aca="false">L49*Interface!$D$36</f>
        <v>0</v>
      </c>
      <c r="O49" s="141" t="n">
        <f aca="false">IF(G49=$G$3,0,Interface!$D$34^2)</f>
        <v>0</v>
      </c>
      <c r="P49" s="141" t="n">
        <f aca="false">IF(H49=$H$3,0,Interface!$D$38^2)</f>
        <v>0</v>
      </c>
      <c r="Q49" s="13" t="n">
        <f aca="false">SUM(I49:K49,N49:P49)</f>
        <v>0</v>
      </c>
      <c r="R49" s="144" t="n">
        <f aca="false">IF(C49=$C$4,0,Interface!$I$28^2)</f>
        <v>0</v>
      </c>
      <c r="S49" s="144" t="n">
        <f aca="false">IF(D49=$D$4,"0",Interface!$I$30^2)</f>
        <v>0</v>
      </c>
      <c r="T49" s="145" t="n">
        <f aca="false">ABS(E49-$E$4)*Interface!$I$32^2</f>
        <v>0</v>
      </c>
      <c r="U49" s="145" t="n">
        <f aca="false">ABS(F49-$F$4)</f>
        <v>15</v>
      </c>
      <c r="V49" s="71" t="n">
        <f aca="false">IF(U49&lt;15,0,IF(U49&lt;30,1,IF(U49&lt;45,1.5,IF(U49&lt;60,2,3))))</f>
        <v>1</v>
      </c>
      <c r="W49" s="141" t="n">
        <f aca="false">U49*Interface!$I$36</f>
        <v>0</v>
      </c>
      <c r="X49" s="141" t="n">
        <f aca="false">IF(G49=$G$4,0,Interface!$I$34^2)</f>
        <v>0</v>
      </c>
      <c r="Y49" s="141" t="n">
        <f aca="false">IF(H49=$H$4,0,Interface!$I$38^2)</f>
        <v>0</v>
      </c>
      <c r="Z49" s="147" t="n">
        <f aca="false">SUM(R49:T49,W49:Y49)</f>
        <v>0</v>
      </c>
      <c r="AA49" s="148" t="n">
        <f aca="false">Q49+Z49</f>
        <v>0</v>
      </c>
    </row>
    <row r="50" customFormat="false" ht="12" hidden="false" customHeight="false" outlineLevel="0" collapsed="false">
      <c r="A50" s="0" t="n">
        <v>42</v>
      </c>
      <c r="B50" s="86" t="str">
        <f aca="false">Data!B47</f>
        <v>Cinderella Man</v>
      </c>
      <c r="C50" s="76" t="n">
        <f aca="false">IF(Data!K47="Big Budget",1,IF(Data!K47="Mid Level",2,IF(Data!K47="Indie",3,"")))</f>
        <v>1</v>
      </c>
      <c r="D50" s="76" t="n">
        <f aca="false">IF(Data!L47="Horror",1,IF(Data!L47="Comedy",2,IF(Data!L47="Drama",3,IF(Data!L47="Adventure",4,"5"))))</f>
        <v>3</v>
      </c>
      <c r="E50" s="76" t="n">
        <f aca="false">IF(Data!I47="G",1,IF(Data!I47="PG",2,IF(Data!I47="PG-13",3,4)))</f>
        <v>3</v>
      </c>
      <c r="F50" s="72" t="n">
        <f aca="false">Data!G47</f>
        <v>144</v>
      </c>
      <c r="G50" s="72" t="n">
        <f aca="false">IF(Data!F47=2004,1,2)</f>
        <v>2</v>
      </c>
      <c r="H50" s="72" t="n">
        <f aca="false">IF(Data!H47="Y",1,0)</f>
        <v>1</v>
      </c>
      <c r="I50" s="144" t="str">
        <f aca="false">IF(C50=$C$3,"0",Interface!$D$28^2)</f>
        <v>0</v>
      </c>
      <c r="J50" s="144" t="str">
        <f aca="false">IF(D50=$D$3,"0",Interface!$D$30^2)</f>
        <v>0</v>
      </c>
      <c r="K50" s="72" t="n">
        <f aca="false">ABS(E50-$E$3)*Interface!$D$32^2</f>
        <v>0</v>
      </c>
      <c r="L50" s="145" t="n">
        <f aca="false">ABS(F50-$F$3)</f>
        <v>44</v>
      </c>
      <c r="M50" s="71" t="n">
        <f aca="false">IF(L50&lt;15,0,IF(L50&lt;30,1,IF(L50&lt;45,1.5,IF(L50&lt;60,2,3))))</f>
        <v>1.5</v>
      </c>
      <c r="N50" s="146" t="n">
        <f aca="false">L50*Interface!$D$36</f>
        <v>0</v>
      </c>
      <c r="O50" s="141" t="n">
        <f aca="false">IF(G50=$G$3,0,Interface!$D$34^2)</f>
        <v>0</v>
      </c>
      <c r="P50" s="141" t="n">
        <f aca="false">IF(H50=$H$3,0,Interface!$D$38^2)</f>
        <v>0</v>
      </c>
      <c r="Q50" s="13" t="n">
        <f aca="false">SUM(I50:K50,N50:P50)</f>
        <v>0</v>
      </c>
      <c r="R50" s="144" t="n">
        <f aca="false">IF(C50=$C$4,0,Interface!$I$28^2)</f>
        <v>0</v>
      </c>
      <c r="S50" s="144" t="n">
        <f aca="false">IF(D50=$D$4,"0",Interface!$I$30^2)</f>
        <v>0</v>
      </c>
      <c r="T50" s="145" t="n">
        <f aca="false">ABS(E50-$E$4)*Interface!$I$32^2</f>
        <v>0</v>
      </c>
      <c r="U50" s="145" t="n">
        <f aca="false">ABS(F50-$F$4)</f>
        <v>44</v>
      </c>
      <c r="V50" s="71" t="n">
        <f aca="false">IF(U50&lt;15,0,IF(U50&lt;30,1,IF(U50&lt;45,1.5,IF(U50&lt;60,2,3))))</f>
        <v>1.5</v>
      </c>
      <c r="W50" s="141" t="n">
        <f aca="false">U50*Interface!$I$36</f>
        <v>0</v>
      </c>
      <c r="X50" s="141" t="n">
        <f aca="false">IF(G50=$G$4,0,Interface!$I$34^2)</f>
        <v>0</v>
      </c>
      <c r="Y50" s="141" t="n">
        <f aca="false">IF(H50=$H$4,0,Interface!$I$38^2)</f>
        <v>0</v>
      </c>
      <c r="Z50" s="147" t="n">
        <f aca="false">SUM(R50:T50,W50:Y50)</f>
        <v>0</v>
      </c>
      <c r="AA50" s="148" t="n">
        <f aca="false">Q50+Z50</f>
        <v>0</v>
      </c>
    </row>
    <row r="51" customFormat="false" ht="12" hidden="false" customHeight="false" outlineLevel="0" collapsed="false">
      <c r="A51" s="0" t="n">
        <v>43</v>
      </c>
      <c r="B51" s="86" t="str">
        <f aca="false">Data!B48</f>
        <v>The Family Stone</v>
      </c>
      <c r="C51" s="76" t="n">
        <f aca="false">IF(Data!K48="Big Budget",1,IF(Data!K48="Mid Level",2,IF(Data!K48="Indie",3,"")))</f>
        <v>3</v>
      </c>
      <c r="D51" s="76" t="n">
        <f aca="false">IF(Data!L48="Horror",1,IF(Data!L48="Comedy",2,IF(Data!L48="Drama",3,IF(Data!L48="Adventure",4,"5"))))</f>
        <v>3</v>
      </c>
      <c r="E51" s="76" t="n">
        <f aca="false">IF(Data!I48="G",1,IF(Data!I48="PG",2,IF(Data!I48="PG-13",3,4)))</f>
        <v>3</v>
      </c>
      <c r="F51" s="72" t="n">
        <f aca="false">Data!G48</f>
        <v>102</v>
      </c>
      <c r="G51" s="72" t="n">
        <f aca="false">IF(Data!F48=2004,1,2)</f>
        <v>2</v>
      </c>
      <c r="H51" s="72" t="n">
        <f aca="false">IF(Data!H48="Y",1,0)</f>
        <v>0</v>
      </c>
      <c r="I51" s="144" t="n">
        <f aca="false">IF(C51=$C$3,"0",Interface!$D$28^2)</f>
        <v>0</v>
      </c>
      <c r="J51" s="144" t="str">
        <f aca="false">IF(D51=$D$3,"0",Interface!$D$30^2)</f>
        <v>0</v>
      </c>
      <c r="K51" s="72" t="n">
        <f aca="false">ABS(E51-$E$3)*Interface!$D$32^2</f>
        <v>0</v>
      </c>
      <c r="L51" s="145" t="n">
        <f aca="false">ABS(F51-$F$3)</f>
        <v>2</v>
      </c>
      <c r="M51" s="71" t="n">
        <f aca="false">IF(L51&lt;15,0,IF(L51&lt;30,1,IF(L51&lt;45,1.5,IF(L51&lt;60,2,3))))</f>
        <v>0</v>
      </c>
      <c r="N51" s="146" t="n">
        <f aca="false">L51*Interface!$D$36</f>
        <v>0</v>
      </c>
      <c r="O51" s="141" t="n">
        <f aca="false">IF(G51=$G$3,0,Interface!$D$34^2)</f>
        <v>0</v>
      </c>
      <c r="P51" s="141" t="n">
        <f aca="false">IF(H51=$H$3,0,Interface!$D$38^2)</f>
        <v>0</v>
      </c>
      <c r="Q51" s="13" t="n">
        <f aca="false">SUM(I51:K51,N51:P51)</f>
        <v>0</v>
      </c>
      <c r="R51" s="144" t="n">
        <f aca="false">IF(C51=$C$4,0,Interface!$I$28^2)</f>
        <v>0</v>
      </c>
      <c r="S51" s="144" t="n">
        <f aca="false">IF(D51=$D$4,"0",Interface!$I$30^2)</f>
        <v>0</v>
      </c>
      <c r="T51" s="145" t="n">
        <f aca="false">ABS(E51-$E$4)*Interface!$I$32^2</f>
        <v>0</v>
      </c>
      <c r="U51" s="145" t="n">
        <f aca="false">ABS(F51-$F$4)</f>
        <v>2</v>
      </c>
      <c r="V51" s="71" t="n">
        <f aca="false">IF(U51&lt;15,0,IF(U51&lt;30,1,IF(U51&lt;45,1.5,IF(U51&lt;60,2,3))))</f>
        <v>0</v>
      </c>
      <c r="W51" s="141" t="n">
        <f aca="false">U51*Interface!$I$36</f>
        <v>0</v>
      </c>
      <c r="X51" s="141" t="n">
        <f aca="false">IF(G51=$G$4,0,Interface!$I$34^2)</f>
        <v>0</v>
      </c>
      <c r="Y51" s="141" t="n">
        <f aca="false">IF(H51=$H$4,0,Interface!$I$38^2)</f>
        <v>0</v>
      </c>
      <c r="Z51" s="147" t="n">
        <f aca="false">SUM(R51:T51,W51:Y51)</f>
        <v>0</v>
      </c>
      <c r="AA51" s="148" t="n">
        <f aca="false">Q51+Z51</f>
        <v>0</v>
      </c>
    </row>
    <row r="52" customFormat="false" ht="12" hidden="false" customHeight="false" outlineLevel="0" collapsed="false">
      <c r="A52" s="0" t="n">
        <v>44</v>
      </c>
      <c r="B52" s="86" t="str">
        <f aca="false">Data!B49</f>
        <v>Red Eye</v>
      </c>
      <c r="C52" s="76" t="n">
        <f aca="false">IF(Data!K49="Big Budget",1,IF(Data!K49="Mid Level",2,IF(Data!K49="Indie",3,"")))</f>
        <v>2</v>
      </c>
      <c r="D52" s="76" t="n">
        <f aca="false">IF(Data!L49="Horror",1,IF(Data!L49="Comedy",2,IF(Data!L49="Drama",3,IF(Data!L49="Adventure",4,"5"))))</f>
        <v>4</v>
      </c>
      <c r="E52" s="76" t="n">
        <f aca="false">IF(Data!I49="G",1,IF(Data!I49="PG",2,IF(Data!I49="PG-13",3,4)))</f>
        <v>3</v>
      </c>
      <c r="F52" s="72" t="n">
        <f aca="false">Data!G49</f>
        <v>85</v>
      </c>
      <c r="G52" s="72" t="n">
        <f aca="false">IF(Data!F49=2004,1,2)</f>
        <v>2</v>
      </c>
      <c r="H52" s="72" t="n">
        <f aca="false">IF(Data!H49="Y",1,0)</f>
        <v>0</v>
      </c>
      <c r="I52" s="144" t="n">
        <f aca="false">IF(C52=$C$3,"0",Interface!$D$28^2)</f>
        <v>0</v>
      </c>
      <c r="J52" s="144" t="n">
        <f aca="false">IF(D52=$D$3,"0",Interface!$D$30^2)</f>
        <v>0</v>
      </c>
      <c r="K52" s="72" t="n">
        <f aca="false">ABS(E52-$E$3)*Interface!$D$32^2</f>
        <v>0</v>
      </c>
      <c r="L52" s="145" t="n">
        <f aca="false">ABS(F52-$F$3)</f>
        <v>15</v>
      </c>
      <c r="M52" s="71" t="n">
        <f aca="false">IF(L52&lt;15,0,IF(L52&lt;30,1,IF(L52&lt;45,1.5,IF(L52&lt;60,2,3))))</f>
        <v>1</v>
      </c>
      <c r="N52" s="146" t="n">
        <f aca="false">L52*Interface!$D$36</f>
        <v>0</v>
      </c>
      <c r="O52" s="141" t="n">
        <f aca="false">IF(G52=$G$3,0,Interface!$D$34^2)</f>
        <v>0</v>
      </c>
      <c r="P52" s="141" t="n">
        <f aca="false">IF(H52=$H$3,0,Interface!$D$38^2)</f>
        <v>0</v>
      </c>
      <c r="Q52" s="13" t="n">
        <f aca="false">SUM(I52:K52,N52:P52)</f>
        <v>0</v>
      </c>
      <c r="R52" s="144" t="n">
        <f aca="false">IF(C52=$C$4,0,Interface!$I$28^2)</f>
        <v>0</v>
      </c>
      <c r="S52" s="144" t="str">
        <f aca="false">IF(D52=$D$4,"0",Interface!$I$30^2)</f>
        <v>0</v>
      </c>
      <c r="T52" s="145" t="n">
        <f aca="false">ABS(E52-$E$4)*Interface!$I$32^2</f>
        <v>0</v>
      </c>
      <c r="U52" s="145" t="n">
        <f aca="false">ABS(F52-$F$4)</f>
        <v>15</v>
      </c>
      <c r="V52" s="71" t="n">
        <f aca="false">IF(U52&lt;15,0,IF(U52&lt;30,1,IF(U52&lt;45,1.5,IF(U52&lt;60,2,3))))</f>
        <v>1</v>
      </c>
      <c r="W52" s="141" t="n">
        <f aca="false">U52*Interface!$I$36</f>
        <v>0</v>
      </c>
      <c r="X52" s="141" t="n">
        <f aca="false">IF(G52=$G$4,0,Interface!$I$34^2)</f>
        <v>0</v>
      </c>
      <c r="Y52" s="141" t="n">
        <f aca="false">IF(H52=$H$4,0,Interface!$I$38^2)</f>
        <v>0</v>
      </c>
      <c r="Z52" s="147" t="n">
        <f aca="false">SUM(R52:T52,W52:Y52)</f>
        <v>0</v>
      </c>
      <c r="AA52" s="148" t="n">
        <f aca="false">Q52+Z52</f>
        <v>0</v>
      </c>
    </row>
    <row r="53" customFormat="false" ht="12" hidden="false" customHeight="false" outlineLevel="0" collapsed="false">
      <c r="A53" s="0" t="n">
        <v>45</v>
      </c>
      <c r="B53" s="86" t="str">
        <f aca="false">Data!B50</f>
        <v>Memoirs of a Geisha</v>
      </c>
      <c r="C53" s="76" t="n">
        <f aca="false">IF(Data!K50="Big Budget",1,IF(Data!K50="Mid Level",2,IF(Data!K50="Indie",3,"")))</f>
        <v>1</v>
      </c>
      <c r="D53" s="76" t="n">
        <f aca="false">IF(Data!L50="Horror",1,IF(Data!L50="Comedy",2,IF(Data!L50="Drama",3,IF(Data!L50="Adventure",4,"5"))))</f>
        <v>3</v>
      </c>
      <c r="E53" s="76" t="n">
        <f aca="false">IF(Data!I50="G",1,IF(Data!I50="PG",2,IF(Data!I50="PG-13",3,4)))</f>
        <v>3</v>
      </c>
      <c r="F53" s="72" t="n">
        <f aca="false">Data!G50</f>
        <v>144</v>
      </c>
      <c r="G53" s="72" t="n">
        <f aca="false">IF(Data!F50=2004,1,2)</f>
        <v>2</v>
      </c>
      <c r="H53" s="72" t="n">
        <f aca="false">IF(Data!H50="Y",1,0)</f>
        <v>0</v>
      </c>
      <c r="I53" s="144" t="str">
        <f aca="false">IF(C53=$C$3,"0",Interface!$D$28^2)</f>
        <v>0</v>
      </c>
      <c r="J53" s="144" t="str">
        <f aca="false">IF(D53=$D$3,"0",Interface!$D$30^2)</f>
        <v>0</v>
      </c>
      <c r="K53" s="72" t="n">
        <f aca="false">ABS(E53-$E$3)*Interface!$D$32^2</f>
        <v>0</v>
      </c>
      <c r="L53" s="145" t="n">
        <f aca="false">ABS(F53-$F$3)</f>
        <v>44</v>
      </c>
      <c r="M53" s="71" t="n">
        <f aca="false">IF(L53&lt;15,0,IF(L53&lt;30,1,IF(L53&lt;45,1.5,IF(L53&lt;60,2,3))))</f>
        <v>1.5</v>
      </c>
      <c r="N53" s="146" t="n">
        <f aca="false">L53*Interface!$D$36</f>
        <v>0</v>
      </c>
      <c r="O53" s="141" t="n">
        <f aca="false">IF(G53=$G$3,0,Interface!$D$34^2)</f>
        <v>0</v>
      </c>
      <c r="P53" s="141" t="n">
        <f aca="false">IF(H53=$H$3,0,Interface!$D$38^2)</f>
        <v>0</v>
      </c>
      <c r="Q53" s="13" t="n">
        <f aca="false">SUM(I53:K53,N53:P53)</f>
        <v>0</v>
      </c>
      <c r="R53" s="144" t="n">
        <f aca="false">IF(C53=$C$4,0,Interface!$I$28^2)</f>
        <v>0</v>
      </c>
      <c r="S53" s="144" t="n">
        <f aca="false">IF(D53=$D$4,"0",Interface!$I$30^2)</f>
        <v>0</v>
      </c>
      <c r="T53" s="145" t="n">
        <f aca="false">ABS(E53-$E$4)*Interface!$I$32^2</f>
        <v>0</v>
      </c>
      <c r="U53" s="145" t="n">
        <f aca="false">ABS(F53-$F$4)</f>
        <v>44</v>
      </c>
      <c r="V53" s="71" t="n">
        <f aca="false">IF(U53&lt;15,0,IF(U53&lt;30,1,IF(U53&lt;45,1.5,IF(U53&lt;60,2,3))))</f>
        <v>1.5</v>
      </c>
      <c r="W53" s="141" t="n">
        <f aca="false">U53*Interface!$I$36</f>
        <v>0</v>
      </c>
      <c r="X53" s="141" t="n">
        <f aca="false">IF(G53=$G$4,0,Interface!$I$34^2)</f>
        <v>0</v>
      </c>
      <c r="Y53" s="141" t="n">
        <f aca="false">IF(H53=$H$4,0,Interface!$I$38^2)</f>
        <v>0</v>
      </c>
      <c r="Z53" s="147" t="n">
        <f aca="false">SUM(R53:T53,W53:Y53)</f>
        <v>0</v>
      </c>
      <c r="AA53" s="148" t="n">
        <f aca="false">Q53+Z53</f>
        <v>0</v>
      </c>
    </row>
    <row r="54" customFormat="false" ht="12" hidden="false" customHeight="false" outlineLevel="0" collapsed="false">
      <c r="A54" s="0" t="n">
        <v>46</v>
      </c>
      <c r="B54" s="86" t="str">
        <f aca="false">Data!B51</f>
        <v>White Noise</v>
      </c>
      <c r="C54" s="76" t="n">
        <f aca="false">IF(Data!K51="Big Budget",1,IF(Data!K51="Mid Level",2,IF(Data!K51="Indie",3,"")))</f>
        <v>2</v>
      </c>
      <c r="D54" s="76" t="n">
        <f aca="false">IF(Data!L51="Horror",1,IF(Data!L51="Comedy",2,IF(Data!L51="Drama",3,IF(Data!L51="Adventure",4,"5"))))</f>
        <v>3</v>
      </c>
      <c r="E54" s="76" t="n">
        <f aca="false">IF(Data!I51="G",1,IF(Data!I51="PG",2,IF(Data!I51="PG-13",3,4)))</f>
        <v>3</v>
      </c>
      <c r="F54" s="72" t="n">
        <f aca="false">Data!G51</f>
        <v>101</v>
      </c>
      <c r="G54" s="72" t="n">
        <f aca="false">IF(Data!F51=2004,1,2)</f>
        <v>2</v>
      </c>
      <c r="H54" s="72" t="n">
        <f aca="false">IF(Data!H51="Y",1,0)</f>
        <v>0</v>
      </c>
      <c r="I54" s="144" t="n">
        <f aca="false">IF(C54=$C$3,"0",Interface!$D$28^2)</f>
        <v>0</v>
      </c>
      <c r="J54" s="144" t="str">
        <f aca="false">IF(D54=$D$3,"0",Interface!$D$30^2)</f>
        <v>0</v>
      </c>
      <c r="K54" s="72" t="n">
        <f aca="false">ABS(E54-$E$3)*Interface!$D$32^2</f>
        <v>0</v>
      </c>
      <c r="L54" s="145" t="n">
        <f aca="false">ABS(F54-$F$3)</f>
        <v>1</v>
      </c>
      <c r="M54" s="71" t="n">
        <f aca="false">IF(L54&lt;15,0,IF(L54&lt;30,1,IF(L54&lt;45,1.5,IF(L54&lt;60,2,3))))</f>
        <v>0</v>
      </c>
      <c r="N54" s="146" t="n">
        <f aca="false">L54*Interface!$D$36</f>
        <v>0</v>
      </c>
      <c r="O54" s="141" t="n">
        <f aca="false">IF(G54=$G$3,0,Interface!$D$34^2)</f>
        <v>0</v>
      </c>
      <c r="P54" s="141" t="n">
        <f aca="false">IF(H54=$H$3,0,Interface!$D$38^2)</f>
        <v>0</v>
      </c>
      <c r="Q54" s="13" t="n">
        <f aca="false">SUM(I54:K54,N54:P54)</f>
        <v>0</v>
      </c>
      <c r="R54" s="144" t="n">
        <f aca="false">IF(C54=$C$4,0,Interface!$I$28^2)</f>
        <v>0</v>
      </c>
      <c r="S54" s="144" t="n">
        <f aca="false">IF(D54=$D$4,"0",Interface!$I$30^2)</f>
        <v>0</v>
      </c>
      <c r="T54" s="145" t="n">
        <f aca="false">ABS(E54-$E$4)*Interface!$I$32^2</f>
        <v>0</v>
      </c>
      <c r="U54" s="145" t="n">
        <f aca="false">ABS(F54-$F$4)</f>
        <v>1</v>
      </c>
      <c r="V54" s="71" t="n">
        <f aca="false">IF(U54&lt;15,0,IF(U54&lt;30,1,IF(U54&lt;45,1.5,IF(U54&lt;60,2,3))))</f>
        <v>0</v>
      </c>
      <c r="W54" s="141" t="n">
        <f aca="false">U54*Interface!$I$36</f>
        <v>0</v>
      </c>
      <c r="X54" s="141" t="n">
        <f aca="false">IF(G54=$G$4,0,Interface!$I$34^2)</f>
        <v>0</v>
      </c>
      <c r="Y54" s="141" t="n">
        <f aca="false">IF(H54=$H$4,0,Interface!$I$38^2)</f>
        <v>0</v>
      </c>
      <c r="Z54" s="147" t="n">
        <f aca="false">SUM(R54:T54,W54:Y54)</f>
        <v>0</v>
      </c>
      <c r="AA54" s="148" t="n">
        <f aca="false">Q54+Z54</f>
        <v>0</v>
      </c>
    </row>
    <row r="55" customFormat="false" ht="12" hidden="false" customHeight="false" outlineLevel="0" collapsed="false">
      <c r="A55" s="0" t="n">
        <v>47</v>
      </c>
      <c r="B55" s="86" t="str">
        <f aca="false">Data!B52</f>
        <v>Wallace and Gromit: The Curse of the Were-Rabbit</v>
      </c>
      <c r="C55" s="76" t="n">
        <f aca="false">IF(Data!K52="Big Budget",1,IF(Data!K52="Mid Level",2,IF(Data!K52="Indie",3,"")))</f>
        <v>2</v>
      </c>
      <c r="D55" s="76" t="str">
        <f aca="false">IF(Data!L52="Horror",1,IF(Data!L52="Comedy",2,IF(Data!L52="Drama",3,IF(Data!L52="Adventure",4,"5"))))</f>
        <v>5</v>
      </c>
      <c r="E55" s="76" t="n">
        <f aca="false">IF(Data!I52="G",1,IF(Data!I52="PG",2,IF(Data!I52="PG-13",3,4)))</f>
        <v>1</v>
      </c>
      <c r="F55" s="72" t="n">
        <f aca="false">Data!G52</f>
        <v>85</v>
      </c>
      <c r="G55" s="72" t="n">
        <f aca="false">IF(Data!F52=2004,1,2)</f>
        <v>2</v>
      </c>
      <c r="H55" s="72" t="n">
        <f aca="false">IF(Data!H52="Y",1,0)</f>
        <v>1</v>
      </c>
      <c r="I55" s="144" t="n">
        <f aca="false">IF(C55=$C$3,"0",Interface!$D$28^2)</f>
        <v>0</v>
      </c>
      <c r="J55" s="144" t="n">
        <f aca="false">IF(D55=$D$3,"0",Interface!$D$30^2)</f>
        <v>0</v>
      </c>
      <c r="K55" s="72" t="n">
        <f aca="false">ABS(E55-$E$3)*Interface!$D$32^2</f>
        <v>0</v>
      </c>
      <c r="L55" s="145" t="n">
        <f aca="false">ABS(F55-$F$3)</f>
        <v>15</v>
      </c>
      <c r="M55" s="71" t="n">
        <f aca="false">IF(L55&lt;15,0,IF(L55&lt;30,1,IF(L55&lt;45,1.5,IF(L55&lt;60,2,3))))</f>
        <v>1</v>
      </c>
      <c r="N55" s="146" t="n">
        <f aca="false">L55*Interface!$D$36</f>
        <v>0</v>
      </c>
      <c r="O55" s="141" t="n">
        <f aca="false">IF(G55=$G$3,0,Interface!$D$34^2)</f>
        <v>0</v>
      </c>
      <c r="P55" s="141" t="n">
        <f aca="false">IF(H55=$H$3,0,Interface!$D$38^2)</f>
        <v>0</v>
      </c>
      <c r="Q55" s="13" t="n">
        <f aca="false">SUM(I55:K55,N55:P55)</f>
        <v>0</v>
      </c>
      <c r="R55" s="144" t="n">
        <f aca="false">IF(C55=$C$4,0,Interface!$I$28^2)</f>
        <v>0</v>
      </c>
      <c r="S55" s="144" t="n">
        <f aca="false">IF(D55=$D$4,"0",Interface!$I$30^2)</f>
        <v>0</v>
      </c>
      <c r="T55" s="145" t="n">
        <f aca="false">ABS(E55-$E$4)*Interface!$I$32^2</f>
        <v>0</v>
      </c>
      <c r="U55" s="145" t="n">
        <f aca="false">ABS(F55-$F$4)</f>
        <v>15</v>
      </c>
      <c r="V55" s="71" t="n">
        <f aca="false">IF(U55&lt;15,0,IF(U55&lt;30,1,IF(U55&lt;45,1.5,IF(U55&lt;60,2,3))))</f>
        <v>1</v>
      </c>
      <c r="W55" s="141" t="n">
        <f aca="false">U55*Interface!$I$36</f>
        <v>0</v>
      </c>
      <c r="X55" s="141" t="n">
        <f aca="false">IF(G55=$G$4,0,Interface!$I$34^2)</f>
        <v>0</v>
      </c>
      <c r="Y55" s="141" t="n">
        <f aca="false">IF(H55=$H$4,0,Interface!$I$38^2)</f>
        <v>0</v>
      </c>
      <c r="Z55" s="147" t="n">
        <f aca="false">SUM(R55:T55,W55:Y55)</f>
        <v>0</v>
      </c>
      <c r="AA55" s="148" t="n">
        <f aca="false">Q55+Z55</f>
        <v>0</v>
      </c>
    </row>
    <row r="56" customFormat="false" ht="12" hidden="false" customHeight="false" outlineLevel="0" collapsed="false">
      <c r="A56" s="0" t="n">
        <v>48</v>
      </c>
      <c r="B56" s="86" t="str">
        <f aca="false">Data!B53</f>
        <v>Be Cool</v>
      </c>
      <c r="C56" s="76" t="n">
        <f aca="false">IF(Data!K53="Big Budget",1,IF(Data!K53="Mid Level",2,IF(Data!K53="Indie",3,"")))</f>
        <v>2</v>
      </c>
      <c r="D56" s="76" t="n">
        <f aca="false">IF(Data!L53="Horror",1,IF(Data!L53="Comedy",2,IF(Data!L53="Drama",3,IF(Data!L53="Adventure",4,"5"))))</f>
        <v>3</v>
      </c>
      <c r="E56" s="76" t="n">
        <f aca="false">IF(Data!I53="G",1,IF(Data!I53="PG",2,IF(Data!I53="PG-13",3,4)))</f>
        <v>3</v>
      </c>
      <c r="F56" s="72" t="n">
        <f aca="false">Data!G53</f>
        <v>104</v>
      </c>
      <c r="G56" s="72" t="n">
        <f aca="false">IF(Data!F53=2004,1,2)</f>
        <v>2</v>
      </c>
      <c r="H56" s="72" t="n">
        <f aca="false">IF(Data!H53="Y",1,0)</f>
        <v>0</v>
      </c>
      <c r="I56" s="144" t="n">
        <f aca="false">IF(C56=$C$3,"0",Interface!$D$28^2)</f>
        <v>0</v>
      </c>
      <c r="J56" s="144" t="str">
        <f aca="false">IF(D56=$D$3,"0",Interface!$D$30^2)</f>
        <v>0</v>
      </c>
      <c r="K56" s="72" t="n">
        <f aca="false">ABS(E56-$E$3)*Interface!$D$32^2</f>
        <v>0</v>
      </c>
      <c r="L56" s="145" t="n">
        <f aca="false">ABS(F56-$F$3)</f>
        <v>4</v>
      </c>
      <c r="M56" s="71" t="n">
        <f aca="false">IF(L56&lt;15,0,IF(L56&lt;30,1,IF(L56&lt;45,1.5,IF(L56&lt;60,2,3))))</f>
        <v>0</v>
      </c>
      <c r="N56" s="146" t="n">
        <f aca="false">L56*Interface!$D$36</f>
        <v>0</v>
      </c>
      <c r="O56" s="141" t="n">
        <f aca="false">IF(G56=$G$3,0,Interface!$D$34^2)</f>
        <v>0</v>
      </c>
      <c r="P56" s="141" t="n">
        <f aca="false">IF(H56=$H$3,0,Interface!$D$38^2)</f>
        <v>0</v>
      </c>
      <c r="Q56" s="13" t="n">
        <f aca="false">SUM(I56:K56,N56:P56)</f>
        <v>0</v>
      </c>
      <c r="R56" s="144" t="n">
        <f aca="false">IF(C56=$C$4,0,Interface!$I$28^2)</f>
        <v>0</v>
      </c>
      <c r="S56" s="144" t="n">
        <f aca="false">IF(D56=$D$4,"0",Interface!$I$30^2)</f>
        <v>0</v>
      </c>
      <c r="T56" s="145" t="n">
        <f aca="false">ABS(E56-$E$4)*Interface!$I$32^2</f>
        <v>0</v>
      </c>
      <c r="U56" s="145" t="n">
        <f aca="false">ABS(F56-$F$4)</f>
        <v>4</v>
      </c>
      <c r="V56" s="71" t="n">
        <f aca="false">IF(U56&lt;15,0,IF(U56&lt;30,1,IF(U56&lt;45,1.5,IF(U56&lt;60,2,3))))</f>
        <v>0</v>
      </c>
      <c r="W56" s="141" t="n">
        <f aca="false">U56*Interface!$I$36</f>
        <v>0</v>
      </c>
      <c r="X56" s="141" t="n">
        <f aca="false">IF(G56=$G$4,0,Interface!$I$34^2)</f>
        <v>0</v>
      </c>
      <c r="Y56" s="141" t="n">
        <f aca="false">IF(H56=$H$4,0,Interface!$I$38^2)</f>
        <v>0</v>
      </c>
      <c r="Z56" s="147" t="n">
        <f aca="false">SUM(R56:T56,W56:Y56)</f>
        <v>0</v>
      </c>
      <c r="AA56" s="148" t="n">
        <f aca="false">Q56+Z56</f>
        <v>0</v>
      </c>
    </row>
    <row r="57" customFormat="false" ht="12" hidden="false" customHeight="false" outlineLevel="0" collapsed="false">
      <c r="A57" s="0" t="n">
        <v>49</v>
      </c>
      <c r="B57" s="86" t="str">
        <f aca="false">Data!B54</f>
        <v>Crash</v>
      </c>
      <c r="C57" s="76" t="n">
        <f aca="false">IF(Data!K54="Big Budget",1,IF(Data!K54="Mid Level",2,IF(Data!K54="Indie",3,"")))</f>
        <v>3</v>
      </c>
      <c r="D57" s="76" t="n">
        <f aca="false">IF(Data!L54="Horror",1,IF(Data!L54="Comedy",2,IF(Data!L54="Drama",3,IF(Data!L54="Adventure",4,"5"))))</f>
        <v>3</v>
      </c>
      <c r="E57" s="76" t="n">
        <f aca="false">IF(Data!I54="G",1,IF(Data!I54="PG",2,IF(Data!I54="PG-13",3,4)))</f>
        <v>4</v>
      </c>
      <c r="F57" s="72" t="n">
        <f aca="false">Data!G54</f>
        <v>100</v>
      </c>
      <c r="G57" s="72" t="n">
        <f aca="false">IF(Data!F54=2004,1,2)</f>
        <v>2</v>
      </c>
      <c r="H57" s="72" t="n">
        <f aca="false">IF(Data!H54="Y",1,0)</f>
        <v>1</v>
      </c>
      <c r="I57" s="144" t="n">
        <f aca="false">IF(C57=$C$3,"0",Interface!$D$28^2)</f>
        <v>0</v>
      </c>
      <c r="J57" s="144" t="str">
        <f aca="false">IF(D57=$D$3,"0",Interface!$D$30^2)</f>
        <v>0</v>
      </c>
      <c r="K57" s="72" t="n">
        <f aca="false">ABS(E57-$E$3)*Interface!$D$32^2</f>
        <v>0</v>
      </c>
      <c r="L57" s="145" t="n">
        <f aca="false">ABS(F57-$F$3)</f>
        <v>0</v>
      </c>
      <c r="M57" s="71" t="n">
        <f aca="false">IF(L57&lt;15,0,IF(L57&lt;30,1,IF(L57&lt;45,1.5,IF(L57&lt;60,2,3))))</f>
        <v>0</v>
      </c>
      <c r="N57" s="146" t="n">
        <f aca="false">L57*Interface!$D$36</f>
        <v>0</v>
      </c>
      <c r="O57" s="141" t="n">
        <f aca="false">IF(G57=$G$3,0,Interface!$D$34^2)</f>
        <v>0</v>
      </c>
      <c r="P57" s="141" t="n">
        <f aca="false">IF(H57=$H$3,0,Interface!$D$38^2)</f>
        <v>0</v>
      </c>
      <c r="Q57" s="13" t="n">
        <f aca="false">SUM(I57:K57,N57:P57)</f>
        <v>0</v>
      </c>
      <c r="R57" s="144" t="n">
        <f aca="false">IF(C57=$C$4,0,Interface!$I$28^2)</f>
        <v>0</v>
      </c>
      <c r="S57" s="144" t="n">
        <f aca="false">IF(D57=$D$4,"0",Interface!$I$30^2)</f>
        <v>0</v>
      </c>
      <c r="T57" s="145" t="n">
        <f aca="false">ABS(E57-$E$4)*Interface!$I$32^2</f>
        <v>0</v>
      </c>
      <c r="U57" s="145" t="n">
        <f aca="false">ABS(F57-$F$4)</f>
        <v>0</v>
      </c>
      <c r="V57" s="71" t="n">
        <f aca="false">IF(U57&lt;15,0,IF(U57&lt;30,1,IF(U57&lt;45,1.5,IF(U57&lt;60,2,3))))</f>
        <v>0</v>
      </c>
      <c r="W57" s="141" t="n">
        <f aca="false">U57*Interface!$I$36</f>
        <v>0</v>
      </c>
      <c r="X57" s="141" t="n">
        <f aca="false">IF(G57=$G$4,0,Interface!$I$34^2)</f>
        <v>0</v>
      </c>
      <c r="Y57" s="141" t="n">
        <f aca="false">IF(H57=$H$4,0,Interface!$I$38^2)</f>
        <v>0</v>
      </c>
      <c r="Z57" s="147" t="n">
        <f aca="false">SUM(R57:T57,W57:Y57)</f>
        <v>0</v>
      </c>
      <c r="AA57" s="148" t="n">
        <f aca="false">Q57+Z57</f>
        <v>0</v>
      </c>
    </row>
    <row r="58" customFormat="false" ht="12" hidden="false" customHeight="false" outlineLevel="0" collapsed="false">
      <c r="A58" s="0" t="n">
        <v>50</v>
      </c>
      <c r="B58" s="86" t="str">
        <f aca="false">Data!B55</f>
        <v>Yours, Mine and Ours</v>
      </c>
      <c r="C58" s="76" t="n">
        <f aca="false">IF(Data!K55="Big Budget",1,IF(Data!K55="Mid Level",2,IF(Data!K55="Indie",3,"")))</f>
        <v>2</v>
      </c>
      <c r="D58" s="76" t="n">
        <f aca="false">IF(Data!L55="Horror",1,IF(Data!L55="Comedy",2,IF(Data!L55="Drama",3,IF(Data!L55="Adventure",4,"5"))))</f>
        <v>2</v>
      </c>
      <c r="E58" s="76" t="n">
        <f aca="false">IF(Data!I55="G",1,IF(Data!I55="PG",2,IF(Data!I55="PG-13",3,4)))</f>
        <v>2</v>
      </c>
      <c r="F58" s="72" t="n">
        <f aca="false">Data!G55</f>
        <v>90</v>
      </c>
      <c r="G58" s="72" t="n">
        <f aca="false">IF(Data!F55=2004,1,2)</f>
        <v>2</v>
      </c>
      <c r="H58" s="72" t="n">
        <f aca="false">IF(Data!H55="Y",1,0)</f>
        <v>0</v>
      </c>
      <c r="I58" s="144" t="n">
        <f aca="false">IF(C58=$C$3,"0",Interface!$D$28^2)</f>
        <v>0</v>
      </c>
      <c r="J58" s="144" t="n">
        <f aca="false">IF(D58=$D$3,"0",Interface!$D$30^2)</f>
        <v>0</v>
      </c>
      <c r="K58" s="72" t="n">
        <f aca="false">ABS(E58-$E$3)*Interface!$D$32^2</f>
        <v>0</v>
      </c>
      <c r="L58" s="145" t="n">
        <f aca="false">ABS(F58-$F$3)</f>
        <v>10</v>
      </c>
      <c r="M58" s="71" t="n">
        <f aca="false">IF(L58&lt;15,0,IF(L58&lt;30,1,IF(L58&lt;45,1.5,IF(L58&lt;60,2,3))))</f>
        <v>0</v>
      </c>
      <c r="N58" s="146" t="n">
        <f aca="false">L58*Interface!$D$36</f>
        <v>0</v>
      </c>
      <c r="O58" s="141" t="n">
        <f aca="false">IF(G58=$G$3,0,Interface!$D$34^2)</f>
        <v>0</v>
      </c>
      <c r="P58" s="141" t="n">
        <f aca="false">IF(H58=$H$3,0,Interface!$D$38^2)</f>
        <v>0</v>
      </c>
      <c r="Q58" s="13" t="n">
        <f aca="false">SUM(I58:K58,N58:P58)</f>
        <v>0</v>
      </c>
      <c r="R58" s="144" t="n">
        <f aca="false">IF(C58=$C$4,0,Interface!$I$28^2)</f>
        <v>0</v>
      </c>
      <c r="S58" s="144" t="n">
        <f aca="false">IF(D58=$D$4,"0",Interface!$I$30^2)</f>
        <v>0</v>
      </c>
      <c r="T58" s="145" t="n">
        <f aca="false">ABS(E58-$E$4)*Interface!$I$32^2</f>
        <v>0</v>
      </c>
      <c r="U58" s="145" t="n">
        <f aca="false">ABS(F58-$F$4)</f>
        <v>10</v>
      </c>
      <c r="V58" s="71" t="n">
        <f aca="false">IF(U58&lt;15,0,IF(U58&lt;30,1,IF(U58&lt;45,1.5,IF(U58&lt;60,2,3))))</f>
        <v>0</v>
      </c>
      <c r="W58" s="141" t="n">
        <f aca="false">U58*Interface!$I$36</f>
        <v>0</v>
      </c>
      <c r="X58" s="141" t="n">
        <f aca="false">IF(G58=$G$4,0,Interface!$I$34^2)</f>
        <v>0</v>
      </c>
      <c r="Y58" s="141" t="n">
        <f aca="false">IF(H58=$H$4,0,Interface!$I$38^2)</f>
        <v>0</v>
      </c>
      <c r="Z58" s="147" t="n">
        <f aca="false">SUM(R58:T58,W58:Y58)</f>
        <v>0</v>
      </c>
      <c r="AA58" s="148" t="n">
        <f aca="false">Q58+Z58</f>
        <v>0</v>
      </c>
    </row>
    <row r="59" customFormat="false" ht="12" hidden="false" customHeight="false" outlineLevel="0" collapsed="false">
      <c r="A59" s="0" t="n">
        <v>51</v>
      </c>
      <c r="B59" s="86" t="str">
        <f aca="false">Data!B56</f>
        <v>Tim Burton's Corpse Bride</v>
      </c>
      <c r="C59" s="76" t="n">
        <f aca="false">IF(Data!K56="Big Budget",1,IF(Data!K56="Mid Level",2,IF(Data!K56="Indie",3,"")))</f>
        <v>2</v>
      </c>
      <c r="D59" s="76" t="str">
        <f aca="false">IF(Data!L56="Horror",1,IF(Data!L56="Comedy",2,IF(Data!L56="Drama",3,IF(Data!L56="Adventure",4,"5"))))</f>
        <v>5</v>
      </c>
      <c r="E59" s="76" t="n">
        <f aca="false">IF(Data!I56="G",1,IF(Data!I56="PG",2,IF(Data!I56="PG-13",3,4)))</f>
        <v>2</v>
      </c>
      <c r="F59" s="72" t="n">
        <f aca="false">Data!G56</f>
        <v>74</v>
      </c>
      <c r="G59" s="72" t="n">
        <f aca="false">IF(Data!F56=2004,1,2)</f>
        <v>2</v>
      </c>
      <c r="H59" s="72" t="n">
        <f aca="false">IF(Data!H56="Y",1,0)</f>
        <v>1</v>
      </c>
      <c r="I59" s="144" t="n">
        <f aca="false">IF(C59=$C$3,"0",Interface!$D$28^2)</f>
        <v>0</v>
      </c>
      <c r="J59" s="144" t="n">
        <f aca="false">IF(D59=$D$3,"0",Interface!$D$30^2)</f>
        <v>0</v>
      </c>
      <c r="K59" s="72" t="n">
        <f aca="false">ABS(E59-$E$3)*Interface!$D$32^2</f>
        <v>0</v>
      </c>
      <c r="L59" s="145" t="n">
        <f aca="false">ABS(F59-$F$3)</f>
        <v>26</v>
      </c>
      <c r="M59" s="71" t="n">
        <f aca="false">IF(L59&lt;15,0,IF(L59&lt;30,1,IF(L59&lt;45,1.5,IF(L59&lt;60,2,3))))</f>
        <v>1</v>
      </c>
      <c r="N59" s="146" t="n">
        <f aca="false">L59*Interface!$D$36</f>
        <v>0</v>
      </c>
      <c r="O59" s="141" t="n">
        <f aca="false">IF(G59=$G$3,0,Interface!$D$34^2)</f>
        <v>0</v>
      </c>
      <c r="P59" s="141" t="n">
        <f aca="false">IF(H59=$H$3,0,Interface!$D$38^2)</f>
        <v>0</v>
      </c>
      <c r="Q59" s="13" t="n">
        <f aca="false">SUM(I59:K59,N59:P59)</f>
        <v>0</v>
      </c>
      <c r="R59" s="144" t="n">
        <f aca="false">IF(C59=$C$4,0,Interface!$I$28^2)</f>
        <v>0</v>
      </c>
      <c r="S59" s="144" t="n">
        <f aca="false">IF(D59=$D$4,"0",Interface!$I$30^2)</f>
        <v>0</v>
      </c>
      <c r="T59" s="145" t="n">
        <f aca="false">ABS(E59-$E$4)*Interface!$I$32^2</f>
        <v>0</v>
      </c>
      <c r="U59" s="145" t="n">
        <f aca="false">ABS(F59-$F$4)</f>
        <v>26</v>
      </c>
      <c r="V59" s="71" t="n">
        <f aca="false">IF(U59&lt;15,0,IF(U59&lt;30,1,IF(U59&lt;45,1.5,IF(U59&lt;60,2,3))))</f>
        <v>1</v>
      </c>
      <c r="W59" s="141" t="n">
        <f aca="false">U59*Interface!$I$36</f>
        <v>0</v>
      </c>
      <c r="X59" s="141" t="n">
        <f aca="false">IF(G59=$G$4,0,Interface!$I$34^2)</f>
        <v>0</v>
      </c>
      <c r="Y59" s="141" t="n">
        <f aca="false">IF(H59=$H$4,0,Interface!$I$38^2)</f>
        <v>0</v>
      </c>
      <c r="Z59" s="147" t="n">
        <f aca="false">SUM(R59:T59,W59:Y59)</f>
        <v>0</v>
      </c>
      <c r="AA59" s="148" t="n">
        <f aca="false">Q59+Z59</f>
        <v>0</v>
      </c>
    </row>
    <row r="60" customFormat="false" ht="12" hidden="false" customHeight="false" outlineLevel="0" collapsed="false">
      <c r="A60" s="0" t="n">
        <v>52</v>
      </c>
      <c r="B60" s="86" t="str">
        <f aca="false">Data!B57</f>
        <v>Kicking and Screaming</v>
      </c>
      <c r="C60" s="76" t="n">
        <f aca="false">IF(Data!K57="Big Budget",1,IF(Data!K57="Mid Level",2,IF(Data!K57="Indie",3,"")))</f>
        <v>2</v>
      </c>
      <c r="D60" s="76" t="n">
        <f aca="false">IF(Data!L57="Horror",1,IF(Data!L57="Comedy",2,IF(Data!L57="Drama",3,IF(Data!L57="Adventure",4,"5"))))</f>
        <v>2</v>
      </c>
      <c r="E60" s="76" t="n">
        <f aca="false">IF(Data!I57="G",1,IF(Data!I57="PG",2,IF(Data!I57="PG-13",3,4)))</f>
        <v>2</v>
      </c>
      <c r="F60" s="72" t="n">
        <f aca="false">Data!G57</f>
        <v>96</v>
      </c>
      <c r="G60" s="72" t="n">
        <f aca="false">IF(Data!F57=2004,1,2)</f>
        <v>2</v>
      </c>
      <c r="H60" s="72" t="n">
        <f aca="false">IF(Data!H57="Y",1,0)</f>
        <v>0</v>
      </c>
      <c r="I60" s="144" t="n">
        <f aca="false">IF(C60=$C$3,"0",Interface!$D$28^2)</f>
        <v>0</v>
      </c>
      <c r="J60" s="144" t="n">
        <f aca="false">IF(D60=$D$3,"0",Interface!$D$30^2)</f>
        <v>0</v>
      </c>
      <c r="K60" s="72" t="n">
        <f aca="false">ABS(E60-$E$3)*Interface!$D$32^2</f>
        <v>0</v>
      </c>
      <c r="L60" s="145" t="n">
        <f aca="false">ABS(F60-$F$3)</f>
        <v>4</v>
      </c>
      <c r="M60" s="71" t="n">
        <f aca="false">IF(L60&lt;15,0,IF(L60&lt;30,1,IF(L60&lt;45,1.5,IF(L60&lt;60,2,3))))</f>
        <v>0</v>
      </c>
      <c r="N60" s="146" t="n">
        <f aca="false">L60*Interface!$D$36</f>
        <v>0</v>
      </c>
      <c r="O60" s="141" t="n">
        <f aca="false">IF(G60=$G$3,0,Interface!$D$34^2)</f>
        <v>0</v>
      </c>
      <c r="P60" s="141" t="n">
        <f aca="false">IF(H60=$H$3,0,Interface!$D$38^2)</f>
        <v>0</v>
      </c>
      <c r="Q60" s="13" t="n">
        <f aca="false">SUM(I60:K60,N60:P60)</f>
        <v>0</v>
      </c>
      <c r="R60" s="144" t="n">
        <f aca="false">IF(C60=$C$4,0,Interface!$I$28^2)</f>
        <v>0</v>
      </c>
      <c r="S60" s="144" t="n">
        <f aca="false">IF(D60=$D$4,"0",Interface!$I$30^2)</f>
        <v>0</v>
      </c>
      <c r="T60" s="145" t="n">
        <f aca="false">ABS(E60-$E$4)*Interface!$I$32^2</f>
        <v>0</v>
      </c>
      <c r="U60" s="145" t="n">
        <f aca="false">ABS(F60-$F$4)</f>
        <v>4</v>
      </c>
      <c r="V60" s="71" t="n">
        <f aca="false">IF(U60&lt;15,0,IF(U60&lt;30,1,IF(U60&lt;45,1.5,IF(U60&lt;60,2,3))))</f>
        <v>0</v>
      </c>
      <c r="W60" s="141" t="n">
        <f aca="false">U60*Interface!$I$36</f>
        <v>0</v>
      </c>
      <c r="X60" s="141" t="n">
        <f aca="false">IF(G60=$G$4,0,Interface!$I$34^2)</f>
        <v>0</v>
      </c>
      <c r="Y60" s="141" t="n">
        <f aca="false">IF(H60=$H$4,0,Interface!$I$38^2)</f>
        <v>0</v>
      </c>
      <c r="Z60" s="147" t="n">
        <f aca="false">SUM(R60:T60,W60:Y60)</f>
        <v>0</v>
      </c>
      <c r="AA60" s="148" t="n">
        <f aca="false">Q60+Z60</f>
        <v>0</v>
      </c>
    </row>
    <row r="61" customFormat="false" ht="12" hidden="false" customHeight="false" outlineLevel="0" collapsed="false">
      <c r="A61" s="0" t="n">
        <v>53</v>
      </c>
      <c r="B61" s="86" t="str">
        <f aca="false">Data!B58</f>
        <v>Hide and Seek</v>
      </c>
      <c r="C61" s="76" t="n">
        <f aca="false">IF(Data!K58="Big Budget",1,IF(Data!K58="Mid Level",2,IF(Data!K58="Indie",3,"")))</f>
        <v>2</v>
      </c>
      <c r="D61" s="76" t="n">
        <f aca="false">IF(Data!L58="Horror",1,IF(Data!L58="Comedy",2,IF(Data!L58="Drama",3,IF(Data!L58="Adventure",4,"5"))))</f>
        <v>3</v>
      </c>
      <c r="E61" s="76" t="n">
        <f aca="false">IF(Data!I58="G",1,IF(Data!I58="PG",2,IF(Data!I58="PG-13",3,4)))</f>
        <v>4</v>
      </c>
      <c r="F61" s="72" t="n">
        <f aca="false">Data!G58</f>
        <v>105</v>
      </c>
      <c r="G61" s="72" t="n">
        <f aca="false">IF(Data!F58=2004,1,2)</f>
        <v>2</v>
      </c>
      <c r="H61" s="72" t="n">
        <f aca="false">IF(Data!H58="Y",1,0)</f>
        <v>0</v>
      </c>
      <c r="I61" s="144" t="n">
        <f aca="false">IF(C61=$C$3,"0",Interface!$D$28^2)</f>
        <v>0</v>
      </c>
      <c r="J61" s="144" t="str">
        <f aca="false">IF(D61=$D$3,"0",Interface!$D$30^2)</f>
        <v>0</v>
      </c>
      <c r="K61" s="72" t="n">
        <f aca="false">ABS(E61-$E$3)*Interface!$D$32^2</f>
        <v>0</v>
      </c>
      <c r="L61" s="145" t="n">
        <f aca="false">ABS(F61-$F$3)</f>
        <v>5</v>
      </c>
      <c r="M61" s="71" t="n">
        <f aca="false">IF(L61&lt;15,0,IF(L61&lt;30,1,IF(L61&lt;45,1.5,IF(L61&lt;60,2,3))))</f>
        <v>0</v>
      </c>
      <c r="N61" s="146" t="n">
        <f aca="false">L61*Interface!$D$36</f>
        <v>0</v>
      </c>
      <c r="O61" s="141" t="n">
        <f aca="false">IF(G61=$G$3,0,Interface!$D$34^2)</f>
        <v>0</v>
      </c>
      <c r="P61" s="141" t="n">
        <f aca="false">IF(H61=$H$3,0,Interface!$D$38^2)</f>
        <v>0</v>
      </c>
      <c r="Q61" s="13" t="n">
        <f aca="false">SUM(I61:K61,N61:P61)</f>
        <v>0</v>
      </c>
      <c r="R61" s="144" t="n">
        <f aca="false">IF(C61=$C$4,0,Interface!$I$28^2)</f>
        <v>0</v>
      </c>
      <c r="S61" s="144" t="n">
        <f aca="false">IF(D61=$D$4,"0",Interface!$I$30^2)</f>
        <v>0</v>
      </c>
      <c r="T61" s="145" t="n">
        <f aca="false">ABS(E61-$E$4)*Interface!$I$32^2</f>
        <v>0</v>
      </c>
      <c r="U61" s="145" t="n">
        <f aca="false">ABS(F61-$F$4)</f>
        <v>5</v>
      </c>
      <c r="V61" s="71" t="n">
        <f aca="false">IF(U61&lt;15,0,IF(U61&lt;30,1,IF(U61&lt;45,1.5,IF(U61&lt;60,2,3))))</f>
        <v>0</v>
      </c>
      <c r="W61" s="141" t="n">
        <f aca="false">U61*Interface!$I$36</f>
        <v>0</v>
      </c>
      <c r="X61" s="141" t="n">
        <f aca="false">IF(G61=$G$4,0,Interface!$I$34^2)</f>
        <v>0</v>
      </c>
      <c r="Y61" s="141" t="n">
        <f aca="false">IF(H61=$H$4,0,Interface!$I$38^2)</f>
        <v>0</v>
      </c>
      <c r="Z61" s="147" t="n">
        <f aca="false">SUM(R61:T61,W61:Y61)</f>
        <v>0</v>
      </c>
      <c r="AA61" s="148" t="n">
        <f aca="false">Q61+Z61</f>
        <v>0</v>
      </c>
    </row>
    <row r="62" customFormat="false" ht="12" hidden="false" customHeight="false" outlineLevel="0" collapsed="false">
      <c r="A62" s="0" t="n">
        <v>54</v>
      </c>
      <c r="B62" s="86" t="str">
        <f aca="false">Data!B59</f>
        <v>The Hitchhiker's Guide to the Galaxy</v>
      </c>
      <c r="C62" s="76" t="n">
        <f aca="false">IF(Data!K59="Big Budget",1,IF(Data!K59="Mid Level",2,IF(Data!K59="Indie",3,"")))</f>
        <v>2</v>
      </c>
      <c r="D62" s="76" t="n">
        <f aca="false">IF(Data!L59="Horror",1,IF(Data!L59="Comedy",2,IF(Data!L59="Drama",3,IF(Data!L59="Adventure",4,"5"))))</f>
        <v>2</v>
      </c>
      <c r="E62" s="76" t="n">
        <f aca="false">IF(Data!I59="G",1,IF(Data!I59="PG",2,IF(Data!I59="PG-13",3,4)))</f>
        <v>2</v>
      </c>
      <c r="F62" s="72" t="n">
        <f aca="false">Data!G59</f>
        <v>103</v>
      </c>
      <c r="G62" s="72" t="n">
        <f aca="false">IF(Data!F59=2004,1,2)</f>
        <v>2</v>
      </c>
      <c r="H62" s="72" t="n">
        <f aca="false">IF(Data!H59="Y",1,0)</f>
        <v>0</v>
      </c>
      <c r="I62" s="144" t="n">
        <f aca="false">IF(C62=$C$3,"0",Interface!$D$28^2)</f>
        <v>0</v>
      </c>
      <c r="J62" s="144" t="n">
        <f aca="false">IF(D62=$D$3,"0",Interface!$D$30^2)</f>
        <v>0</v>
      </c>
      <c r="K62" s="72" t="n">
        <f aca="false">ABS(E62-$E$3)*Interface!$D$32^2</f>
        <v>0</v>
      </c>
      <c r="L62" s="145" t="n">
        <f aca="false">ABS(F62-$F$3)</f>
        <v>3</v>
      </c>
      <c r="M62" s="71" t="n">
        <f aca="false">IF(L62&lt;15,0,IF(L62&lt;30,1,IF(L62&lt;45,1.5,IF(L62&lt;60,2,3))))</f>
        <v>0</v>
      </c>
      <c r="N62" s="146" t="n">
        <f aca="false">L62*Interface!$D$36</f>
        <v>0</v>
      </c>
      <c r="O62" s="141" t="n">
        <f aca="false">IF(G62=$G$3,0,Interface!$D$34^2)</f>
        <v>0</v>
      </c>
      <c r="P62" s="141" t="n">
        <f aca="false">IF(H62=$H$3,0,Interface!$D$38^2)</f>
        <v>0</v>
      </c>
      <c r="Q62" s="13" t="n">
        <f aca="false">SUM(I62:K62,N62:P62)</f>
        <v>0</v>
      </c>
      <c r="R62" s="144" t="n">
        <f aca="false">IF(C62=$C$4,0,Interface!$I$28^2)</f>
        <v>0</v>
      </c>
      <c r="S62" s="144" t="n">
        <f aca="false">IF(D62=$D$4,"0",Interface!$I$30^2)</f>
        <v>0</v>
      </c>
      <c r="T62" s="145" t="n">
        <f aca="false">ABS(E62-$E$4)*Interface!$I$32^2</f>
        <v>0</v>
      </c>
      <c r="U62" s="145" t="n">
        <f aca="false">ABS(F62-$F$4)</f>
        <v>3</v>
      </c>
      <c r="V62" s="71" t="n">
        <f aca="false">IF(U62&lt;15,0,IF(U62&lt;30,1,IF(U62&lt;45,1.5,IF(U62&lt;60,2,3))))</f>
        <v>0</v>
      </c>
      <c r="W62" s="141" t="n">
        <f aca="false">U62*Interface!$I$36</f>
        <v>0</v>
      </c>
      <c r="X62" s="141" t="n">
        <f aca="false">IF(G62=$G$4,0,Interface!$I$34^2)</f>
        <v>0</v>
      </c>
      <c r="Y62" s="141" t="n">
        <f aca="false">IF(H62=$H$4,0,Interface!$I$38^2)</f>
        <v>0</v>
      </c>
      <c r="Z62" s="147" t="n">
        <f aca="false">SUM(R62:T62,W62:Y62)</f>
        <v>0</v>
      </c>
      <c r="AA62" s="148" t="n">
        <f aca="false">Q62+Z62</f>
        <v>0</v>
      </c>
    </row>
    <row r="63" customFormat="false" ht="12" hidden="false" customHeight="false" outlineLevel="0" collapsed="false">
      <c r="A63" s="0" t="n">
        <v>55</v>
      </c>
      <c r="B63" s="86" t="str">
        <f aca="false">Data!B60</f>
        <v>Hoodwinked</v>
      </c>
      <c r="C63" s="76" t="n">
        <f aca="false">IF(Data!K60="Big Budget",1,IF(Data!K60="Mid Level",2,IF(Data!K60="Indie",3,"")))</f>
        <v>3</v>
      </c>
      <c r="D63" s="76" t="str">
        <f aca="false">IF(Data!L60="Horror",1,IF(Data!L60="Comedy",2,IF(Data!L60="Drama",3,IF(Data!L60="Adventure",4,"5"))))</f>
        <v>5</v>
      </c>
      <c r="E63" s="76" t="n">
        <f aca="false">IF(Data!I60="G",1,IF(Data!I60="PG",2,IF(Data!I60="PG-13",3,4)))</f>
        <v>2</v>
      </c>
      <c r="F63" s="72" t="n">
        <f aca="false">Data!G60</f>
        <v>95</v>
      </c>
      <c r="G63" s="72" t="n">
        <f aca="false">IF(Data!F60=2004,1,2)</f>
        <v>2</v>
      </c>
      <c r="H63" s="72" t="n">
        <f aca="false">IF(Data!H60="Y",1,0)</f>
        <v>0</v>
      </c>
      <c r="I63" s="144" t="n">
        <f aca="false">IF(C63=$C$3,"0",Interface!$D$28^2)</f>
        <v>0</v>
      </c>
      <c r="J63" s="144" t="n">
        <f aca="false">IF(D63=$D$3,"0",Interface!$D$30^2)</f>
        <v>0</v>
      </c>
      <c r="K63" s="72" t="n">
        <f aca="false">ABS(E63-$E$3)*Interface!$D$32^2</f>
        <v>0</v>
      </c>
      <c r="L63" s="145" t="n">
        <f aca="false">ABS(F63-$F$3)</f>
        <v>5</v>
      </c>
      <c r="M63" s="71" t="n">
        <f aca="false">IF(L63&lt;15,0,IF(L63&lt;30,1,IF(L63&lt;45,1.5,IF(L63&lt;60,2,3))))</f>
        <v>0</v>
      </c>
      <c r="N63" s="146" t="n">
        <f aca="false">L63*Interface!$D$36</f>
        <v>0</v>
      </c>
      <c r="O63" s="141" t="n">
        <f aca="false">IF(G63=$G$3,0,Interface!$D$34^2)</f>
        <v>0</v>
      </c>
      <c r="P63" s="141" t="n">
        <f aca="false">IF(H63=$H$3,0,Interface!$D$38^2)</f>
        <v>0</v>
      </c>
      <c r="Q63" s="13" t="n">
        <f aca="false">SUM(I63:K63,N63:P63)</f>
        <v>0</v>
      </c>
      <c r="R63" s="144" t="n">
        <f aca="false">IF(C63=$C$4,0,Interface!$I$28^2)</f>
        <v>0</v>
      </c>
      <c r="S63" s="144" t="n">
        <f aca="false">IF(D63=$D$4,"0",Interface!$I$30^2)</f>
        <v>0</v>
      </c>
      <c r="T63" s="145" t="n">
        <f aca="false">ABS(E63-$E$4)*Interface!$I$32^2</f>
        <v>0</v>
      </c>
      <c r="U63" s="145" t="n">
        <f aca="false">ABS(F63-$F$4)</f>
        <v>5</v>
      </c>
      <c r="V63" s="71" t="n">
        <f aca="false">IF(U63&lt;15,0,IF(U63&lt;30,1,IF(U63&lt;45,1.5,IF(U63&lt;60,2,3))))</f>
        <v>0</v>
      </c>
      <c r="W63" s="141" t="n">
        <f aca="false">U63*Interface!$I$36</f>
        <v>0</v>
      </c>
      <c r="X63" s="141" t="n">
        <f aca="false">IF(G63=$G$4,0,Interface!$I$34^2)</f>
        <v>0</v>
      </c>
      <c r="Y63" s="141" t="n">
        <f aca="false">IF(H63=$H$4,0,Interface!$I$38^2)</f>
        <v>0</v>
      </c>
      <c r="Z63" s="147" t="n">
        <f aca="false">SUM(R63:T63,W63:Y63)</f>
        <v>0</v>
      </c>
      <c r="AA63" s="148" t="n">
        <f aca="false">Q63+Z63</f>
        <v>0</v>
      </c>
    </row>
    <row r="64" customFormat="false" ht="12" hidden="false" customHeight="false" outlineLevel="0" collapsed="false">
      <c r="A64" s="0" t="n">
        <v>56</v>
      </c>
      <c r="B64" s="86" t="str">
        <f aca="false">Data!B61</f>
        <v>Diary of a Mad Black Woman</v>
      </c>
      <c r="C64" s="76" t="n">
        <f aca="false">IF(Data!K61="Big Budget",1,IF(Data!K61="Mid Level",2,IF(Data!K61="Indie",3,"")))</f>
        <v>3</v>
      </c>
      <c r="D64" s="76" t="n">
        <f aca="false">IF(Data!L61="Horror",1,IF(Data!L61="Comedy",2,IF(Data!L61="Drama",3,IF(Data!L61="Adventure",4,"5"))))</f>
        <v>2</v>
      </c>
      <c r="E64" s="76" t="n">
        <f aca="false">IF(Data!I61="G",1,IF(Data!I61="PG",2,IF(Data!I61="PG-13",3,4)))</f>
        <v>3</v>
      </c>
      <c r="F64" s="72" t="n">
        <f aca="false">Data!G61</f>
        <v>116</v>
      </c>
      <c r="G64" s="72" t="n">
        <f aca="false">IF(Data!F61=2004,1,2)</f>
        <v>2</v>
      </c>
      <c r="H64" s="72" t="n">
        <f aca="false">IF(Data!H61="Y",1,0)</f>
        <v>0</v>
      </c>
      <c r="I64" s="144" t="n">
        <f aca="false">IF(C64=$C$3,"0",Interface!$D$28^2)</f>
        <v>0</v>
      </c>
      <c r="J64" s="144" t="n">
        <f aca="false">IF(D64=$D$3,"0",Interface!$D$30^2)</f>
        <v>0</v>
      </c>
      <c r="K64" s="72" t="n">
        <f aca="false">ABS(E64-$E$3)*Interface!$D$32^2</f>
        <v>0</v>
      </c>
      <c r="L64" s="145" t="n">
        <f aca="false">ABS(F64-$F$3)</f>
        <v>16</v>
      </c>
      <c r="M64" s="71" t="n">
        <f aca="false">IF(L64&lt;15,0,IF(L64&lt;30,1,IF(L64&lt;45,1.5,IF(L64&lt;60,2,3))))</f>
        <v>1</v>
      </c>
      <c r="N64" s="146" t="n">
        <f aca="false">L64*Interface!$D$36</f>
        <v>0</v>
      </c>
      <c r="O64" s="141" t="n">
        <f aca="false">IF(G64=$G$3,0,Interface!$D$34^2)</f>
        <v>0</v>
      </c>
      <c r="P64" s="141" t="n">
        <f aca="false">IF(H64=$H$3,0,Interface!$D$38^2)</f>
        <v>0</v>
      </c>
      <c r="Q64" s="13" t="n">
        <f aca="false">SUM(I64:K64,N64:P64)</f>
        <v>0</v>
      </c>
      <c r="R64" s="144" t="n">
        <f aca="false">IF(C64=$C$4,0,Interface!$I$28^2)</f>
        <v>0</v>
      </c>
      <c r="S64" s="144" t="n">
        <f aca="false">IF(D64=$D$4,"0",Interface!$I$30^2)</f>
        <v>0</v>
      </c>
      <c r="T64" s="145" t="n">
        <f aca="false">ABS(E64-$E$4)*Interface!$I$32^2</f>
        <v>0</v>
      </c>
      <c r="U64" s="145" t="n">
        <f aca="false">ABS(F64-$F$4)</f>
        <v>16</v>
      </c>
      <c r="V64" s="71" t="n">
        <f aca="false">IF(U64&lt;15,0,IF(U64&lt;30,1,IF(U64&lt;45,1.5,IF(U64&lt;60,2,3))))</f>
        <v>1</v>
      </c>
      <c r="W64" s="141" t="n">
        <f aca="false">U64*Interface!$I$36</f>
        <v>0</v>
      </c>
      <c r="X64" s="141" t="n">
        <f aca="false">IF(G64=$G$4,0,Interface!$I$34^2)</f>
        <v>0</v>
      </c>
      <c r="Y64" s="141" t="n">
        <f aca="false">IF(H64=$H$4,0,Interface!$I$38^2)</f>
        <v>0</v>
      </c>
      <c r="Z64" s="147" t="n">
        <f aca="false">SUM(R64:T64,W64:Y64)</f>
        <v>0</v>
      </c>
      <c r="AA64" s="148" t="n">
        <f aca="false">Q64+Z64</f>
        <v>0</v>
      </c>
    </row>
    <row r="65" customFormat="false" ht="12" hidden="false" customHeight="false" outlineLevel="0" collapsed="false">
      <c r="A65" s="0" t="n">
        <v>57</v>
      </c>
      <c r="B65" s="86" t="str">
        <f aca="false">Data!B62</f>
        <v>Syriana</v>
      </c>
      <c r="C65" s="76" t="n">
        <f aca="false">IF(Data!K62="Big Budget",1,IF(Data!K62="Mid Level",2,IF(Data!K62="Indie",3,"")))</f>
        <v>2</v>
      </c>
      <c r="D65" s="76" t="n">
        <f aca="false">IF(Data!L62="Horror",1,IF(Data!L62="Comedy",2,IF(Data!L62="Drama",3,IF(Data!L62="Adventure",4,"5"))))</f>
        <v>3</v>
      </c>
      <c r="E65" s="76" t="n">
        <f aca="false">IF(Data!I62="G",1,IF(Data!I62="PG",2,IF(Data!I62="PG-13",3,4)))</f>
        <v>4</v>
      </c>
      <c r="F65" s="72" t="n">
        <f aca="false">Data!G62</f>
        <v>126</v>
      </c>
      <c r="G65" s="72" t="n">
        <f aca="false">IF(Data!F62=2004,1,2)</f>
        <v>2</v>
      </c>
      <c r="H65" s="72" t="n">
        <f aca="false">IF(Data!H62="Y",1,0)</f>
        <v>1</v>
      </c>
      <c r="I65" s="144" t="n">
        <f aca="false">IF(C65=$C$3,"0",Interface!$D$28^2)</f>
        <v>0</v>
      </c>
      <c r="J65" s="144" t="str">
        <f aca="false">IF(D65=$D$3,"0",Interface!$D$30^2)</f>
        <v>0</v>
      </c>
      <c r="K65" s="72" t="n">
        <f aca="false">ABS(E65-$E$3)*Interface!$D$32^2</f>
        <v>0</v>
      </c>
      <c r="L65" s="145" t="n">
        <f aca="false">ABS(F65-$F$3)</f>
        <v>26</v>
      </c>
      <c r="M65" s="71" t="n">
        <f aca="false">IF(L65&lt;15,0,IF(L65&lt;30,1,IF(L65&lt;45,1.5,IF(L65&lt;60,2,3))))</f>
        <v>1</v>
      </c>
      <c r="N65" s="146" t="n">
        <f aca="false">L65*Interface!$D$36</f>
        <v>0</v>
      </c>
      <c r="O65" s="141" t="n">
        <f aca="false">IF(G65=$G$3,0,Interface!$D$34^2)</f>
        <v>0</v>
      </c>
      <c r="P65" s="141" t="n">
        <f aca="false">IF(H65=$H$3,0,Interface!$D$38^2)</f>
        <v>0</v>
      </c>
      <c r="Q65" s="13" t="n">
        <f aca="false">SUM(I65:K65,N65:P65)</f>
        <v>0</v>
      </c>
      <c r="R65" s="144" t="n">
        <f aca="false">IF(C65=$C$4,0,Interface!$I$28^2)</f>
        <v>0</v>
      </c>
      <c r="S65" s="144" t="n">
        <f aca="false">IF(D65=$D$4,"0",Interface!$I$30^2)</f>
        <v>0</v>
      </c>
      <c r="T65" s="145" t="n">
        <f aca="false">ABS(E65-$E$4)*Interface!$I$32^2</f>
        <v>0</v>
      </c>
      <c r="U65" s="145" t="n">
        <f aca="false">ABS(F65-$F$4)</f>
        <v>26</v>
      </c>
      <c r="V65" s="71" t="n">
        <f aca="false">IF(U65&lt;15,0,IF(U65&lt;30,1,IF(U65&lt;45,1.5,IF(U65&lt;60,2,3))))</f>
        <v>1</v>
      </c>
      <c r="W65" s="141" t="n">
        <f aca="false">U65*Interface!$I$36</f>
        <v>0</v>
      </c>
      <c r="X65" s="141" t="n">
        <f aca="false">IF(G65=$G$4,0,Interface!$I$34^2)</f>
        <v>0</v>
      </c>
      <c r="Y65" s="141" t="n">
        <f aca="false">IF(H65=$H$4,0,Interface!$I$38^2)</f>
        <v>0</v>
      </c>
      <c r="Z65" s="147" t="n">
        <f aca="false">SUM(R65:T65,W65:Y65)</f>
        <v>0</v>
      </c>
      <c r="AA65" s="148" t="n">
        <f aca="false">Q65+Z65</f>
        <v>0</v>
      </c>
    </row>
    <row r="66" customFormat="false" ht="12" hidden="false" customHeight="false" outlineLevel="0" collapsed="false">
      <c r="A66" s="0" t="n">
        <v>58</v>
      </c>
      <c r="B66" s="86" t="str">
        <f aca="false">Data!B63</f>
        <v>Racing Stripes</v>
      </c>
      <c r="C66" s="76" t="n">
        <f aca="false">IF(Data!K63="Big Budget",1,IF(Data!K63="Mid Level",2,IF(Data!K63="Indie",3,"")))</f>
        <v>2</v>
      </c>
      <c r="D66" s="76" t="str">
        <f aca="false">IF(Data!L63="Horror",1,IF(Data!L63="Comedy",2,IF(Data!L63="Drama",3,IF(Data!L63="Adventure",4,"5"))))</f>
        <v>5</v>
      </c>
      <c r="E66" s="76" t="n">
        <f aca="false">IF(Data!I63="G",1,IF(Data!I63="PG",2,IF(Data!I63="PG-13",3,4)))</f>
        <v>2</v>
      </c>
      <c r="F66" s="72" t="n">
        <f aca="false">Data!G63</f>
        <v>84</v>
      </c>
      <c r="G66" s="72" t="n">
        <f aca="false">IF(Data!F63=2004,1,2)</f>
        <v>2</v>
      </c>
      <c r="H66" s="72" t="n">
        <f aca="false">IF(Data!H63="Y",1,0)</f>
        <v>0</v>
      </c>
      <c r="I66" s="144" t="n">
        <f aca="false">IF(C66=$C$3,"0",Interface!$D$28^2)</f>
        <v>0</v>
      </c>
      <c r="J66" s="144" t="n">
        <f aca="false">IF(D66=$D$3,"0",Interface!$D$30^2)</f>
        <v>0</v>
      </c>
      <c r="K66" s="72" t="n">
        <f aca="false">ABS(E66-$E$3)*Interface!$D$32^2</f>
        <v>0</v>
      </c>
      <c r="L66" s="145" t="n">
        <f aca="false">ABS(F66-$F$3)</f>
        <v>16</v>
      </c>
      <c r="M66" s="71" t="n">
        <f aca="false">IF(L66&lt;15,0,IF(L66&lt;30,1,IF(L66&lt;45,1.5,IF(L66&lt;60,2,3))))</f>
        <v>1</v>
      </c>
      <c r="N66" s="146" t="n">
        <f aca="false">L66*Interface!$D$36</f>
        <v>0</v>
      </c>
      <c r="O66" s="141" t="n">
        <f aca="false">IF(G66=$G$3,0,Interface!$D$34^2)</f>
        <v>0</v>
      </c>
      <c r="P66" s="141" t="n">
        <f aca="false">IF(H66=$H$3,0,Interface!$D$38^2)</f>
        <v>0</v>
      </c>
      <c r="Q66" s="13" t="n">
        <f aca="false">SUM(I66:K66,N66:P66)</f>
        <v>0</v>
      </c>
      <c r="R66" s="144" t="n">
        <f aca="false">IF(C66=$C$4,0,Interface!$I$28^2)</f>
        <v>0</v>
      </c>
      <c r="S66" s="144" t="n">
        <f aca="false">IF(D66=$D$4,"0",Interface!$I$30^2)</f>
        <v>0</v>
      </c>
      <c r="T66" s="145" t="n">
        <f aca="false">ABS(E66-$E$4)*Interface!$I$32^2</f>
        <v>0</v>
      </c>
      <c r="U66" s="145" t="n">
        <f aca="false">ABS(F66-$F$4)</f>
        <v>16</v>
      </c>
      <c r="V66" s="71" t="n">
        <f aca="false">IF(U66&lt;15,0,IF(U66&lt;30,1,IF(U66&lt;45,1.5,IF(U66&lt;60,2,3))))</f>
        <v>1</v>
      </c>
      <c r="W66" s="141" t="n">
        <f aca="false">U66*Interface!$I$36</f>
        <v>0</v>
      </c>
      <c r="X66" s="141" t="n">
        <f aca="false">IF(G66=$G$4,0,Interface!$I$34^2)</f>
        <v>0</v>
      </c>
      <c r="Y66" s="141" t="n">
        <f aca="false">IF(H66=$H$4,0,Interface!$I$38^2)</f>
        <v>0</v>
      </c>
      <c r="Z66" s="147" t="n">
        <f aca="false">SUM(R66:T66,W66:Y66)</f>
        <v>0</v>
      </c>
      <c r="AA66" s="148" t="n">
        <f aca="false">Q66+Z66</f>
        <v>0</v>
      </c>
    </row>
    <row r="67" customFormat="false" ht="12" hidden="false" customHeight="false" outlineLevel="0" collapsed="false">
      <c r="A67" s="0" t="n">
        <v>59</v>
      </c>
      <c r="B67" s="86" t="str">
        <f aca="false">Data!B64</f>
        <v>Miss Congeniality 2: Armed and Fabulous</v>
      </c>
      <c r="C67" s="76" t="n">
        <f aca="false">IF(Data!K64="Big Budget",1,IF(Data!K64="Mid Level",2,IF(Data!K64="Indie",3,"")))</f>
        <v>2</v>
      </c>
      <c r="D67" s="76" t="n">
        <f aca="false">IF(Data!L64="Horror",1,IF(Data!L64="Comedy",2,IF(Data!L64="Drama",3,IF(Data!L64="Adventure",4,"5"))))</f>
        <v>2</v>
      </c>
      <c r="E67" s="76" t="n">
        <f aca="false">IF(Data!I64="G",1,IF(Data!I64="PG",2,IF(Data!I64="PG-13",3,4)))</f>
        <v>3</v>
      </c>
      <c r="F67" s="72" t="n">
        <f aca="false">Data!G64</f>
        <v>107</v>
      </c>
      <c r="G67" s="72" t="n">
        <f aca="false">IF(Data!F64=2004,1,2)</f>
        <v>2</v>
      </c>
      <c r="H67" s="72" t="n">
        <f aca="false">IF(Data!H64="Y",1,0)</f>
        <v>0</v>
      </c>
      <c r="I67" s="144" t="n">
        <f aca="false">IF(C67=$C$3,"0",Interface!$D$28^2)</f>
        <v>0</v>
      </c>
      <c r="J67" s="144" t="n">
        <f aca="false">IF(D67=$D$3,"0",Interface!$D$30^2)</f>
        <v>0</v>
      </c>
      <c r="K67" s="72" t="n">
        <f aca="false">ABS(E67-$E$3)*Interface!$D$32^2</f>
        <v>0</v>
      </c>
      <c r="L67" s="145" t="n">
        <f aca="false">ABS(F67-$F$3)</f>
        <v>7</v>
      </c>
      <c r="M67" s="71" t="n">
        <f aca="false">IF(L67&lt;15,0,IF(L67&lt;30,1,IF(L67&lt;45,1.5,IF(L67&lt;60,2,3))))</f>
        <v>0</v>
      </c>
      <c r="N67" s="146" t="n">
        <f aca="false">L67*Interface!$D$36</f>
        <v>0</v>
      </c>
      <c r="O67" s="141" t="n">
        <f aca="false">IF(G67=$G$3,0,Interface!$D$34^2)</f>
        <v>0</v>
      </c>
      <c r="P67" s="141" t="n">
        <f aca="false">IF(H67=$H$3,0,Interface!$D$38^2)</f>
        <v>0</v>
      </c>
      <c r="Q67" s="13" t="n">
        <f aca="false">SUM(I67:K67,N67:P67)</f>
        <v>0</v>
      </c>
      <c r="R67" s="144" t="n">
        <f aca="false">IF(C67=$C$4,0,Interface!$I$28^2)</f>
        <v>0</v>
      </c>
      <c r="S67" s="144" t="n">
        <f aca="false">IF(D67=$D$4,"0",Interface!$I$30^2)</f>
        <v>0</v>
      </c>
      <c r="T67" s="145" t="n">
        <f aca="false">ABS(E67-$E$4)*Interface!$I$32^2</f>
        <v>0</v>
      </c>
      <c r="U67" s="145" t="n">
        <f aca="false">ABS(F67-$F$4)</f>
        <v>7</v>
      </c>
      <c r="V67" s="71" t="n">
        <f aca="false">IF(U67&lt;15,0,IF(U67&lt;30,1,IF(U67&lt;45,1.5,IF(U67&lt;60,2,3))))</f>
        <v>0</v>
      </c>
      <c r="W67" s="141" t="n">
        <f aca="false">U67*Interface!$I$36</f>
        <v>0</v>
      </c>
      <c r="X67" s="141" t="n">
        <f aca="false">IF(G67=$G$4,0,Interface!$I$34^2)</f>
        <v>0</v>
      </c>
      <c r="Y67" s="141" t="n">
        <f aca="false">IF(H67=$H$4,0,Interface!$I$38^2)</f>
        <v>0</v>
      </c>
      <c r="Z67" s="147" t="n">
        <f aca="false">SUM(R67:T67,W67:Y67)</f>
        <v>0</v>
      </c>
      <c r="AA67" s="148" t="n">
        <f aca="false">Q67+Z67</f>
        <v>0</v>
      </c>
    </row>
    <row r="68" customFormat="false" ht="12" hidden="false" customHeight="false" outlineLevel="0" collapsed="false">
      <c r="A68" s="0" t="n">
        <v>60</v>
      </c>
      <c r="B68" s="86" t="str">
        <f aca="false">Data!B65</f>
        <v>Just Like Heaven</v>
      </c>
      <c r="C68" s="76" t="n">
        <f aca="false">IF(Data!K65="Big Budget",1,IF(Data!K65="Mid Level",2,IF(Data!K65="Indie",3,"")))</f>
        <v>2</v>
      </c>
      <c r="D68" s="76" t="n">
        <f aca="false">IF(Data!L65="Horror",1,IF(Data!L65="Comedy",2,IF(Data!L65="Drama",3,IF(Data!L65="Adventure",4,"5"))))</f>
        <v>2</v>
      </c>
      <c r="E68" s="76" t="n">
        <f aca="false">IF(Data!I65="G",1,IF(Data!I65="PG",2,IF(Data!I65="PG-13",3,4)))</f>
        <v>3</v>
      </c>
      <c r="F68" s="72" t="n">
        <f aca="false">Data!G65</f>
        <v>95</v>
      </c>
      <c r="G68" s="72" t="n">
        <f aca="false">IF(Data!F65=2004,1,2)</f>
        <v>2</v>
      </c>
      <c r="H68" s="72" t="n">
        <f aca="false">IF(Data!H65="Y",1,0)</f>
        <v>0</v>
      </c>
      <c r="I68" s="144" t="n">
        <f aca="false">IF(C68=$C$3,"0",Interface!$D$28^2)</f>
        <v>0</v>
      </c>
      <c r="J68" s="144" t="n">
        <f aca="false">IF(D68=$D$3,"0",Interface!$D$30^2)</f>
        <v>0</v>
      </c>
      <c r="K68" s="72" t="n">
        <f aca="false">ABS(E68-$E$3)*Interface!$D$32^2</f>
        <v>0</v>
      </c>
      <c r="L68" s="145" t="n">
        <f aca="false">ABS(F68-$F$3)</f>
        <v>5</v>
      </c>
      <c r="M68" s="71" t="n">
        <f aca="false">IF(L68&lt;15,0,IF(L68&lt;30,1,IF(L68&lt;45,1.5,IF(L68&lt;60,2,3))))</f>
        <v>0</v>
      </c>
      <c r="N68" s="146" t="n">
        <f aca="false">L68*Interface!$D$36</f>
        <v>0</v>
      </c>
      <c r="O68" s="141" t="n">
        <f aca="false">IF(G68=$G$3,0,Interface!$D$34^2)</f>
        <v>0</v>
      </c>
      <c r="P68" s="141" t="n">
        <f aca="false">IF(H68=$H$3,0,Interface!$D$38^2)</f>
        <v>0</v>
      </c>
      <c r="Q68" s="13" t="n">
        <f aca="false">SUM(I68:K68,N68:P68)</f>
        <v>0</v>
      </c>
      <c r="R68" s="144" t="n">
        <f aca="false">IF(C68=$C$4,0,Interface!$I$28^2)</f>
        <v>0</v>
      </c>
      <c r="S68" s="144" t="n">
        <f aca="false">IF(D68=$D$4,"0",Interface!$I$30^2)</f>
        <v>0</v>
      </c>
      <c r="T68" s="145" t="n">
        <f aca="false">ABS(E68-$E$4)*Interface!$I$32^2</f>
        <v>0</v>
      </c>
      <c r="U68" s="145" t="n">
        <f aca="false">ABS(F68-$F$4)</f>
        <v>5</v>
      </c>
      <c r="V68" s="71" t="n">
        <f aca="false">IF(U68&lt;15,0,IF(U68&lt;30,1,IF(U68&lt;45,1.5,IF(U68&lt;60,2,3))))</f>
        <v>0</v>
      </c>
      <c r="W68" s="141" t="n">
        <f aca="false">U68*Interface!$I$36</f>
        <v>0</v>
      </c>
      <c r="X68" s="141" t="n">
        <f aca="false">IF(G68=$G$4,0,Interface!$I$34^2)</f>
        <v>0</v>
      </c>
      <c r="Y68" s="141" t="n">
        <f aca="false">IF(H68=$H$4,0,Interface!$I$38^2)</f>
        <v>0</v>
      </c>
      <c r="Z68" s="147" t="n">
        <f aca="false">SUM(R68:T68,W68:Y68)</f>
        <v>0</v>
      </c>
      <c r="AA68" s="148" t="n">
        <f aca="false">Q68+Z68</f>
        <v>0</v>
      </c>
    </row>
    <row r="69" customFormat="false" ht="12" hidden="false" customHeight="false" outlineLevel="0" collapsed="false">
      <c r="A69" s="0" t="n">
        <v>61</v>
      </c>
      <c r="B69" s="86" t="str">
        <f aca="false">Data!B66</f>
        <v>The Skeleton Key</v>
      </c>
      <c r="C69" s="76" t="n">
        <f aca="false">IF(Data!K66="Big Budget",1,IF(Data!K66="Mid Level",2,IF(Data!K66="Indie",3,"")))</f>
        <v>2</v>
      </c>
      <c r="D69" s="76" t="n">
        <f aca="false">IF(Data!L66="Horror",1,IF(Data!L66="Comedy",2,IF(Data!L66="Drama",3,IF(Data!L66="Adventure",4,"5"))))</f>
        <v>1</v>
      </c>
      <c r="E69" s="76" t="n">
        <f aca="false">IF(Data!I66="G",1,IF(Data!I66="PG",2,IF(Data!I66="PG-13",3,4)))</f>
        <v>3</v>
      </c>
      <c r="F69" s="72" t="n">
        <f aca="false">Data!G66</f>
        <v>104</v>
      </c>
      <c r="G69" s="72" t="n">
        <f aca="false">IF(Data!F66=2004,1,2)</f>
        <v>2</v>
      </c>
      <c r="H69" s="72" t="n">
        <f aca="false">IF(Data!H66="Y",1,0)</f>
        <v>0</v>
      </c>
      <c r="I69" s="144" t="n">
        <f aca="false">IF(C69=$C$3,"0",Interface!$D$28^2)</f>
        <v>0</v>
      </c>
      <c r="J69" s="144" t="n">
        <f aca="false">IF(D69=$D$3,"0",Interface!$D$30^2)</f>
        <v>0</v>
      </c>
      <c r="K69" s="72" t="n">
        <f aca="false">ABS(E69-$E$3)*Interface!$D$32^2</f>
        <v>0</v>
      </c>
      <c r="L69" s="145" t="n">
        <f aca="false">ABS(F69-$F$3)</f>
        <v>4</v>
      </c>
      <c r="M69" s="71" t="n">
        <f aca="false">IF(L69&lt;15,0,IF(L69&lt;30,1,IF(L69&lt;45,1.5,IF(L69&lt;60,2,3))))</f>
        <v>0</v>
      </c>
      <c r="N69" s="146" t="n">
        <f aca="false">L69*Interface!$D$36</f>
        <v>0</v>
      </c>
      <c r="O69" s="141" t="n">
        <f aca="false">IF(G69=$G$3,0,Interface!$D$34^2)</f>
        <v>0</v>
      </c>
      <c r="P69" s="141" t="n">
        <f aca="false">IF(H69=$H$3,0,Interface!$D$38^2)</f>
        <v>0</v>
      </c>
      <c r="Q69" s="13" t="n">
        <f aca="false">SUM(I69:K69,N69:P69)</f>
        <v>0</v>
      </c>
      <c r="R69" s="144" t="n">
        <f aca="false">IF(C69=$C$4,0,Interface!$I$28^2)</f>
        <v>0</v>
      </c>
      <c r="S69" s="144" t="n">
        <f aca="false">IF(D69=$D$4,"0",Interface!$I$30^2)</f>
        <v>0</v>
      </c>
      <c r="T69" s="145" t="n">
        <f aca="false">ABS(E69-$E$4)*Interface!$I$32^2</f>
        <v>0</v>
      </c>
      <c r="U69" s="145" t="n">
        <f aca="false">ABS(F69-$F$4)</f>
        <v>4</v>
      </c>
      <c r="V69" s="71" t="n">
        <f aca="false">IF(U69&lt;15,0,IF(U69&lt;30,1,IF(U69&lt;45,1.5,IF(U69&lt;60,2,3))))</f>
        <v>0</v>
      </c>
      <c r="W69" s="141" t="n">
        <f aca="false">U69*Interface!$I$36</f>
        <v>0</v>
      </c>
      <c r="X69" s="141" t="n">
        <f aca="false">IF(G69=$G$4,0,Interface!$I$34^2)</f>
        <v>0</v>
      </c>
      <c r="Y69" s="141" t="n">
        <f aca="false">IF(H69=$H$4,0,Interface!$I$38^2)</f>
        <v>0</v>
      </c>
      <c r="Z69" s="147" t="n">
        <f aca="false">SUM(R69:T69,W69:Y69)</f>
        <v>0</v>
      </c>
      <c r="AA69" s="148" t="n">
        <f aca="false">Q69+Z69</f>
        <v>0</v>
      </c>
    </row>
    <row r="70" customFormat="false" ht="12" hidden="false" customHeight="false" outlineLevel="0" collapsed="false">
      <c r="A70" s="0" t="n">
        <v>62</v>
      </c>
      <c r="B70" s="86" t="str">
        <f aca="false">Data!B67</f>
        <v>Kingdom of Heaven</v>
      </c>
      <c r="C70" s="76" t="n">
        <f aca="false">IF(Data!K67="Big Budget",1,IF(Data!K67="Mid Level",2,IF(Data!K67="Indie",3,"")))</f>
        <v>1</v>
      </c>
      <c r="D70" s="76" t="n">
        <f aca="false">IF(Data!L67="Horror",1,IF(Data!L67="Comedy",2,IF(Data!L67="Drama",3,IF(Data!L67="Adventure",4,"5"))))</f>
        <v>4</v>
      </c>
      <c r="E70" s="76" t="n">
        <f aca="false">IF(Data!I67="G",1,IF(Data!I67="PG",2,IF(Data!I67="PG-13",3,4)))</f>
        <v>4</v>
      </c>
      <c r="F70" s="72" t="n">
        <f aca="false">Data!G67</f>
        <v>145</v>
      </c>
      <c r="G70" s="72" t="n">
        <f aca="false">IF(Data!F67=2004,1,2)</f>
        <v>2</v>
      </c>
      <c r="H70" s="72" t="n">
        <f aca="false">IF(Data!H67="Y",1,0)</f>
        <v>0</v>
      </c>
      <c r="I70" s="144" t="str">
        <f aca="false">IF(C70=$C$3,"0",Interface!$D$28^2)</f>
        <v>0</v>
      </c>
      <c r="J70" s="144" t="n">
        <f aca="false">IF(D70=$D$3,"0",Interface!$D$30^2)</f>
        <v>0</v>
      </c>
      <c r="K70" s="72" t="n">
        <f aca="false">ABS(E70-$E$3)*Interface!$D$32^2</f>
        <v>0</v>
      </c>
      <c r="L70" s="145" t="n">
        <f aca="false">ABS(F70-$F$3)</f>
        <v>45</v>
      </c>
      <c r="M70" s="71" t="n">
        <f aca="false">IF(L70&lt;15,0,IF(L70&lt;30,1,IF(L70&lt;45,1.5,IF(L70&lt;60,2,3))))</f>
        <v>2</v>
      </c>
      <c r="N70" s="146" t="n">
        <f aca="false">L70*Interface!$D$36</f>
        <v>0</v>
      </c>
      <c r="O70" s="141" t="n">
        <f aca="false">IF(G70=$G$3,0,Interface!$D$34^2)</f>
        <v>0</v>
      </c>
      <c r="P70" s="141" t="n">
        <f aca="false">IF(H70=$H$3,0,Interface!$D$38^2)</f>
        <v>0</v>
      </c>
      <c r="Q70" s="13" t="n">
        <f aca="false">SUM(I70:K70,N70:P70)</f>
        <v>0</v>
      </c>
      <c r="R70" s="144" t="n">
        <f aca="false">IF(C70=$C$4,0,Interface!$I$28^2)</f>
        <v>0</v>
      </c>
      <c r="S70" s="144" t="str">
        <f aca="false">IF(D70=$D$4,"0",Interface!$I$30^2)</f>
        <v>0</v>
      </c>
      <c r="T70" s="145" t="n">
        <f aca="false">ABS(E70-$E$4)*Interface!$I$32^2</f>
        <v>0</v>
      </c>
      <c r="U70" s="145" t="n">
        <f aca="false">ABS(F70-$F$4)</f>
        <v>45</v>
      </c>
      <c r="V70" s="71" t="n">
        <f aca="false">IF(U70&lt;15,0,IF(U70&lt;30,1,IF(U70&lt;45,1.5,IF(U70&lt;60,2,3))))</f>
        <v>2</v>
      </c>
      <c r="W70" s="141" t="n">
        <f aca="false">U70*Interface!$I$36</f>
        <v>0</v>
      </c>
      <c r="X70" s="141" t="n">
        <f aca="false">IF(G70=$G$4,0,Interface!$I$34^2)</f>
        <v>0</v>
      </c>
      <c r="Y70" s="141" t="n">
        <f aca="false">IF(H70=$H$4,0,Interface!$I$38^2)</f>
        <v>0</v>
      </c>
      <c r="Z70" s="147" t="n">
        <f aca="false">SUM(R70:T70,W70:Y70)</f>
        <v>0</v>
      </c>
      <c r="AA70" s="148" t="n">
        <f aca="false">Q70+Z70</f>
        <v>0</v>
      </c>
    </row>
    <row r="71" customFormat="false" ht="12" hidden="false" customHeight="false" outlineLevel="0" collapsed="false">
      <c r="A71" s="0" t="n">
        <v>63</v>
      </c>
      <c r="B71" s="86" t="str">
        <f aca="false">Data!B68</f>
        <v>Munich</v>
      </c>
      <c r="C71" s="76" t="n">
        <f aca="false">IF(Data!K68="Big Budget",1,IF(Data!K68="Mid Level",2,IF(Data!K68="Indie",3,"")))</f>
        <v>2</v>
      </c>
      <c r="D71" s="76" t="n">
        <f aca="false">IF(Data!L68="Horror",1,IF(Data!L68="Comedy",2,IF(Data!L68="Drama",3,IF(Data!L68="Adventure",4,"5"))))</f>
        <v>3</v>
      </c>
      <c r="E71" s="76" t="n">
        <f aca="false">IF(Data!I68="G",1,IF(Data!I68="PG",2,IF(Data!I68="PG-13",3,4)))</f>
        <v>4</v>
      </c>
      <c r="F71" s="72" t="n">
        <f aca="false">Data!G68</f>
        <v>164</v>
      </c>
      <c r="G71" s="72" t="n">
        <f aca="false">IF(Data!F68=2004,1,2)</f>
        <v>2</v>
      </c>
      <c r="H71" s="72" t="n">
        <f aca="false">IF(Data!H68="Y",1,0)</f>
        <v>1</v>
      </c>
      <c r="I71" s="144" t="n">
        <f aca="false">IF(C71=$C$3,"0",Interface!$D$28^2)</f>
        <v>0</v>
      </c>
      <c r="J71" s="144" t="str">
        <f aca="false">IF(D71=$D$3,"0",Interface!$D$30^2)</f>
        <v>0</v>
      </c>
      <c r="K71" s="72" t="n">
        <f aca="false">ABS(E71-$E$3)*Interface!$D$32^2</f>
        <v>0</v>
      </c>
      <c r="L71" s="145" t="n">
        <f aca="false">ABS(F71-$F$3)</f>
        <v>64</v>
      </c>
      <c r="M71" s="71" t="n">
        <f aca="false">IF(L71&lt;15,0,IF(L71&lt;30,1,IF(L71&lt;45,1.5,IF(L71&lt;60,2,3))))</f>
        <v>3</v>
      </c>
      <c r="N71" s="146" t="n">
        <f aca="false">L71*Interface!$D$36</f>
        <v>0</v>
      </c>
      <c r="O71" s="141" t="n">
        <f aca="false">IF(G71=$G$3,0,Interface!$D$34^2)</f>
        <v>0</v>
      </c>
      <c r="P71" s="141" t="n">
        <f aca="false">IF(H71=$H$3,0,Interface!$D$38^2)</f>
        <v>0</v>
      </c>
      <c r="Q71" s="13" t="n">
        <f aca="false">SUM(I71:K71,N71:P71)</f>
        <v>0</v>
      </c>
      <c r="R71" s="144" t="n">
        <f aca="false">IF(C71=$C$4,0,Interface!$I$28^2)</f>
        <v>0</v>
      </c>
      <c r="S71" s="144" t="n">
        <f aca="false">IF(D71=$D$4,"0",Interface!$I$30^2)</f>
        <v>0</v>
      </c>
      <c r="T71" s="145" t="n">
        <f aca="false">ABS(E71-$E$4)*Interface!$I$32^2</f>
        <v>0</v>
      </c>
      <c r="U71" s="145" t="n">
        <f aca="false">ABS(F71-$F$4)</f>
        <v>64</v>
      </c>
      <c r="V71" s="71" t="n">
        <f aca="false">IF(U71&lt;15,0,IF(U71&lt;30,1,IF(U71&lt;45,1.5,IF(U71&lt;60,2,3))))</f>
        <v>3</v>
      </c>
      <c r="W71" s="141" t="n">
        <f aca="false">U71*Interface!$I$36</f>
        <v>0</v>
      </c>
      <c r="X71" s="141" t="n">
        <f aca="false">IF(G71=$G$4,0,Interface!$I$34^2)</f>
        <v>0</v>
      </c>
      <c r="Y71" s="141" t="n">
        <f aca="false">IF(H71=$H$4,0,Interface!$I$38^2)</f>
        <v>0</v>
      </c>
      <c r="Z71" s="147" t="n">
        <f aca="false">SUM(R71:T71,W71:Y71)</f>
        <v>0</v>
      </c>
      <c r="AA71" s="148" t="n">
        <f aca="false">Q71+Z71</f>
        <v>0</v>
      </c>
    </row>
    <row r="72" customFormat="false" ht="12" hidden="false" customHeight="false" outlineLevel="0" collapsed="false">
      <c r="A72" s="0" t="n">
        <v>64</v>
      </c>
      <c r="B72" s="86" t="str">
        <f aca="false">Data!B69</f>
        <v>Boogeyman</v>
      </c>
      <c r="C72" s="76" t="n">
        <f aca="false">IF(Data!K69="Big Budget",1,IF(Data!K69="Mid Level",2,IF(Data!K69="Indie",3,"")))</f>
        <v>3</v>
      </c>
      <c r="D72" s="76" t="n">
        <f aca="false">IF(Data!L69="Horror",1,IF(Data!L69="Comedy",2,IF(Data!L69="Drama",3,IF(Data!L69="Adventure",4,"5"))))</f>
        <v>1</v>
      </c>
      <c r="E72" s="76" t="n">
        <f aca="false">IF(Data!I69="G",1,IF(Data!I69="PG",2,IF(Data!I69="PG-13",3,4)))</f>
        <v>3</v>
      </c>
      <c r="F72" s="72" t="n">
        <f aca="false">Data!G69</f>
        <v>86</v>
      </c>
      <c r="G72" s="72" t="n">
        <f aca="false">IF(Data!F69=2004,1,2)</f>
        <v>2</v>
      </c>
      <c r="H72" s="72" t="n">
        <f aca="false">IF(Data!H69="Y",1,0)</f>
        <v>0</v>
      </c>
      <c r="I72" s="144" t="n">
        <f aca="false">IF(C72=$C$3,"0",Interface!$D$28^2)</f>
        <v>0</v>
      </c>
      <c r="J72" s="144" t="n">
        <f aca="false">IF(D72=$D$3,"0",Interface!$D$30^2)</f>
        <v>0</v>
      </c>
      <c r="K72" s="72" t="n">
        <f aca="false">ABS(E72-$E$3)*Interface!$D$32^2</f>
        <v>0</v>
      </c>
      <c r="L72" s="145" t="n">
        <f aca="false">ABS(F72-$F$3)</f>
        <v>14</v>
      </c>
      <c r="M72" s="71" t="n">
        <f aca="false">IF(L72&lt;15,0,IF(L72&lt;30,1,IF(L72&lt;45,1.5,IF(L72&lt;60,2,3))))</f>
        <v>0</v>
      </c>
      <c r="N72" s="146" t="n">
        <f aca="false">L72*Interface!$D$36</f>
        <v>0</v>
      </c>
      <c r="O72" s="141" t="n">
        <f aca="false">IF(G72=$G$3,0,Interface!$D$34^2)</f>
        <v>0</v>
      </c>
      <c r="P72" s="141" t="n">
        <f aca="false">IF(H72=$H$3,0,Interface!$D$38^2)</f>
        <v>0</v>
      </c>
      <c r="Q72" s="13" t="n">
        <f aca="false">SUM(I72:K72,N72:P72)</f>
        <v>0</v>
      </c>
      <c r="R72" s="144" t="n">
        <f aca="false">IF(C72=$C$4,0,Interface!$I$28^2)</f>
        <v>0</v>
      </c>
      <c r="S72" s="144" t="n">
        <f aca="false">IF(D72=$D$4,"0",Interface!$I$30^2)</f>
        <v>0</v>
      </c>
      <c r="T72" s="145" t="n">
        <f aca="false">ABS(E72-$E$4)*Interface!$I$32^2</f>
        <v>0</v>
      </c>
      <c r="U72" s="145" t="n">
        <f aca="false">ABS(F72-$F$4)</f>
        <v>14</v>
      </c>
      <c r="V72" s="71" t="n">
        <f aca="false">IF(U72&lt;15,0,IF(U72&lt;30,1,IF(U72&lt;45,1.5,IF(U72&lt;60,2,3))))</f>
        <v>0</v>
      </c>
      <c r="W72" s="141" t="n">
        <f aca="false">U72*Interface!$I$36</f>
        <v>0</v>
      </c>
      <c r="X72" s="141" t="n">
        <f aca="false">IF(G72=$G$4,0,Interface!$I$34^2)</f>
        <v>0</v>
      </c>
      <c r="Y72" s="141" t="n">
        <f aca="false">IF(H72=$H$4,0,Interface!$I$38^2)</f>
        <v>0</v>
      </c>
      <c r="Z72" s="147" t="n">
        <f aca="false">SUM(R72:T72,W72:Y72)</f>
        <v>0</v>
      </c>
      <c r="AA72" s="148" t="n">
        <f aca="false">Q72+Z72</f>
        <v>0</v>
      </c>
    </row>
    <row r="73" customFormat="false" ht="12" hidden="false" customHeight="false" outlineLevel="0" collapsed="false">
      <c r="A73" s="0" t="n">
        <v>65</v>
      </c>
      <c r="B73" s="86" t="str">
        <f aca="false">Data!B70</f>
        <v>Legend Of Zorro</v>
      </c>
      <c r="C73" s="76" t="n">
        <f aca="false">IF(Data!K70="Big Budget",1,IF(Data!K70="Mid Level",2,IF(Data!K70="Indie",3,"")))</f>
        <v>2</v>
      </c>
      <c r="D73" s="76" t="n">
        <f aca="false">IF(Data!L70="Horror",1,IF(Data!L70="Comedy",2,IF(Data!L70="Drama",3,IF(Data!L70="Adventure",4,"5"))))</f>
        <v>3</v>
      </c>
      <c r="E73" s="76" t="n">
        <f aca="false">IF(Data!I70="G",1,IF(Data!I70="PG",2,IF(Data!I70="PG-13",3,4)))</f>
        <v>2</v>
      </c>
      <c r="F73" s="72" t="n">
        <f aca="false">Data!G70</f>
        <v>126</v>
      </c>
      <c r="G73" s="72" t="n">
        <f aca="false">IF(Data!F70=2004,1,2)</f>
        <v>2</v>
      </c>
      <c r="H73" s="72" t="n">
        <f aca="false">IF(Data!H70="Y",1,0)</f>
        <v>0</v>
      </c>
      <c r="I73" s="144" t="n">
        <f aca="false">IF(C73=$C$3,"0",Interface!$D$28^2)</f>
        <v>0</v>
      </c>
      <c r="J73" s="144" t="str">
        <f aca="false">IF(D73=$D$3,"0",Interface!$D$30^2)</f>
        <v>0</v>
      </c>
      <c r="K73" s="72" t="n">
        <f aca="false">ABS(E73-$E$3)*Interface!$D$32^2</f>
        <v>0</v>
      </c>
      <c r="L73" s="145" t="n">
        <f aca="false">ABS(F73-$F$3)</f>
        <v>26</v>
      </c>
      <c r="M73" s="71" t="n">
        <f aca="false">IF(L73&lt;15,0,IF(L73&lt;30,1,IF(L73&lt;45,1.5,IF(L73&lt;60,2,3))))</f>
        <v>1</v>
      </c>
      <c r="N73" s="146" t="n">
        <f aca="false">L73*Interface!$D$36</f>
        <v>0</v>
      </c>
      <c r="O73" s="141" t="n">
        <f aca="false">IF(G73=$G$3,0,Interface!$D$34^2)</f>
        <v>0</v>
      </c>
      <c r="P73" s="141" t="n">
        <f aca="false">IF(H73=$H$3,0,Interface!$D$38^2)</f>
        <v>0</v>
      </c>
      <c r="Q73" s="13" t="n">
        <f aca="false">SUM(I73:K73,N73:P73)</f>
        <v>0</v>
      </c>
      <c r="R73" s="144" t="n">
        <f aca="false">IF(C73=$C$4,0,Interface!$I$28^2)</f>
        <v>0</v>
      </c>
      <c r="S73" s="144" t="n">
        <f aca="false">IF(D73=$D$4,"0",Interface!$I$30^2)</f>
        <v>0</v>
      </c>
      <c r="T73" s="145" t="n">
        <f aca="false">ABS(E73-$E$4)*Interface!$I$32^2</f>
        <v>0</v>
      </c>
      <c r="U73" s="145" t="n">
        <f aca="false">ABS(F73-$F$4)</f>
        <v>26</v>
      </c>
      <c r="V73" s="71" t="n">
        <f aca="false">IF(U73&lt;15,0,IF(U73&lt;30,1,IF(U73&lt;45,1.5,IF(U73&lt;60,2,3))))</f>
        <v>1</v>
      </c>
      <c r="W73" s="141" t="n">
        <f aca="false">U73*Interface!$I$36</f>
        <v>0</v>
      </c>
      <c r="X73" s="141" t="n">
        <f aca="false">IF(G73=$G$4,0,Interface!$I$34^2)</f>
        <v>0</v>
      </c>
      <c r="Y73" s="141" t="n">
        <f aca="false">IF(H73=$H$4,0,Interface!$I$38^2)</f>
        <v>0</v>
      </c>
      <c r="Z73" s="147" t="n">
        <f aca="false">SUM(R73:T73,W73:Y73)</f>
        <v>0</v>
      </c>
      <c r="AA73" s="148" t="n">
        <f aca="false">Q73+Z73</f>
        <v>0</v>
      </c>
    </row>
    <row r="74" customFormat="false" ht="12" hidden="false" customHeight="false" outlineLevel="0" collapsed="false">
      <c r="A74" s="0" t="n">
        <v>66</v>
      </c>
      <c r="B74" s="86" t="str">
        <f aca="false">Data!B71</f>
        <v>Must Love Dogs</v>
      </c>
      <c r="C74" s="76" t="n">
        <f aca="false">IF(Data!K71="Big Budget",1,IF(Data!K71="Mid Level",2,IF(Data!K71="Indie",3,"")))</f>
        <v>2</v>
      </c>
      <c r="D74" s="76" t="n">
        <f aca="false">IF(Data!L71="Horror",1,IF(Data!L71="Comedy",2,IF(Data!L71="Drama",3,IF(Data!L71="Adventure",4,"5"))))</f>
        <v>2</v>
      </c>
      <c r="E74" s="76" t="n">
        <f aca="false">IF(Data!I71="G",1,IF(Data!I71="PG",2,IF(Data!I71="PG-13",3,4)))</f>
        <v>3</v>
      </c>
      <c r="F74" s="72" t="n">
        <f aca="false">Data!G71</f>
        <v>98</v>
      </c>
      <c r="G74" s="72" t="n">
        <f aca="false">IF(Data!F71=2004,1,2)</f>
        <v>2</v>
      </c>
      <c r="H74" s="72" t="n">
        <f aca="false">IF(Data!H71="Y",1,0)</f>
        <v>0</v>
      </c>
      <c r="I74" s="144" t="n">
        <f aca="false">IF(C74=$C$3,"0",Interface!$D$28^2)</f>
        <v>0</v>
      </c>
      <c r="J74" s="144" t="n">
        <f aca="false">IF(D74=$D$3,"0",Interface!$D$30^2)</f>
        <v>0</v>
      </c>
      <c r="K74" s="72" t="n">
        <f aca="false">ABS(E74-$E$3)*Interface!$D$32^2</f>
        <v>0</v>
      </c>
      <c r="L74" s="145" t="n">
        <f aca="false">ABS(F74-$F$3)</f>
        <v>2</v>
      </c>
      <c r="M74" s="71" t="n">
        <f aca="false">IF(L74&lt;15,0,IF(L74&lt;30,1,IF(L74&lt;45,1.5,IF(L74&lt;60,2,3))))</f>
        <v>0</v>
      </c>
      <c r="N74" s="146" t="n">
        <f aca="false">L74*Interface!$D$36</f>
        <v>0</v>
      </c>
      <c r="O74" s="141" t="n">
        <f aca="false">IF(G74=$G$3,0,Interface!$D$34^2)</f>
        <v>0</v>
      </c>
      <c r="P74" s="141" t="n">
        <f aca="false">IF(H74=$H$3,0,Interface!$D$38^2)</f>
        <v>0</v>
      </c>
      <c r="Q74" s="13" t="n">
        <f aca="false">SUM(I74:K74,N74:P74)</f>
        <v>0</v>
      </c>
      <c r="R74" s="144" t="n">
        <f aca="false">IF(C74=$C$4,0,Interface!$I$28^2)</f>
        <v>0</v>
      </c>
      <c r="S74" s="144" t="n">
        <f aca="false">IF(D74=$D$4,"0",Interface!$I$30^2)</f>
        <v>0</v>
      </c>
      <c r="T74" s="145" t="n">
        <f aca="false">ABS(E74-$E$4)*Interface!$I$32^2</f>
        <v>0</v>
      </c>
      <c r="U74" s="145" t="n">
        <f aca="false">ABS(F74-$F$4)</f>
        <v>2</v>
      </c>
      <c r="V74" s="71" t="n">
        <f aca="false">IF(U74&lt;15,0,IF(U74&lt;30,1,IF(U74&lt;45,1.5,IF(U74&lt;60,2,3))))</f>
        <v>0</v>
      </c>
      <c r="W74" s="141" t="n">
        <f aca="false">U74*Interface!$I$36</f>
        <v>0</v>
      </c>
      <c r="X74" s="141" t="n">
        <f aca="false">IF(G74=$G$4,0,Interface!$I$34^2)</f>
        <v>0</v>
      </c>
      <c r="Y74" s="141" t="n">
        <f aca="false">IF(H74=$H$4,0,Interface!$I$38^2)</f>
        <v>0</v>
      </c>
      <c r="Z74" s="147" t="n">
        <f aca="false">SUM(R74:T74,W74:Y74)</f>
        <v>0</v>
      </c>
      <c r="AA74" s="148" t="n">
        <f aca="false">Q74+Z74</f>
        <v>0</v>
      </c>
    </row>
    <row r="75" customFormat="false" ht="12" hidden="false" customHeight="false" outlineLevel="0" collapsed="false">
      <c r="A75" s="0" t="n">
        <v>67</v>
      </c>
      <c r="B75" s="86" t="str">
        <f aca="false">Data!B72</f>
        <v>Transporter 2</v>
      </c>
      <c r="C75" s="76" t="n">
        <f aca="false">IF(Data!K72="Big Budget",1,IF(Data!K72="Mid Level",2,IF(Data!K72="Indie",3,"")))</f>
        <v>2</v>
      </c>
      <c r="D75" s="76" t="n">
        <f aca="false">IF(Data!L72="Horror",1,IF(Data!L72="Comedy",2,IF(Data!L72="Drama",3,IF(Data!L72="Adventure",4,"5"))))</f>
        <v>4</v>
      </c>
      <c r="E75" s="76" t="n">
        <f aca="false">IF(Data!I72="G",1,IF(Data!I72="PG",2,IF(Data!I72="PG-13",3,4)))</f>
        <v>3</v>
      </c>
      <c r="F75" s="72" t="n">
        <f aca="false">Data!G72</f>
        <v>88</v>
      </c>
      <c r="G75" s="72" t="n">
        <f aca="false">IF(Data!F72=2004,1,2)</f>
        <v>2</v>
      </c>
      <c r="H75" s="72" t="n">
        <f aca="false">IF(Data!H72="Y",1,0)</f>
        <v>0</v>
      </c>
      <c r="I75" s="144" t="n">
        <f aca="false">IF(C75=$C$3,"0",Interface!$D$28^2)</f>
        <v>0</v>
      </c>
      <c r="J75" s="144" t="n">
        <f aca="false">IF(D75=$D$3,"0",Interface!$D$30^2)</f>
        <v>0</v>
      </c>
      <c r="K75" s="72" t="n">
        <f aca="false">ABS(E75-$E$3)*Interface!$D$32^2</f>
        <v>0</v>
      </c>
      <c r="L75" s="145" t="n">
        <f aca="false">ABS(F75-$F$3)</f>
        <v>12</v>
      </c>
      <c r="M75" s="71" t="n">
        <f aca="false">IF(L75&lt;15,0,IF(L75&lt;30,1,IF(L75&lt;45,1.5,IF(L75&lt;60,2,3))))</f>
        <v>0</v>
      </c>
      <c r="N75" s="146" t="n">
        <f aca="false">L75*Interface!$D$36</f>
        <v>0</v>
      </c>
      <c r="O75" s="141" t="n">
        <f aca="false">IF(G75=$G$3,0,Interface!$D$34^2)</f>
        <v>0</v>
      </c>
      <c r="P75" s="141" t="n">
        <f aca="false">IF(H75=$H$3,0,Interface!$D$38^2)</f>
        <v>0</v>
      </c>
      <c r="Q75" s="13" t="n">
        <f aca="false">SUM(I75:K75,N75:P75)</f>
        <v>0</v>
      </c>
      <c r="R75" s="144" t="n">
        <f aca="false">IF(C75=$C$4,0,Interface!$I$28^2)</f>
        <v>0</v>
      </c>
      <c r="S75" s="144" t="str">
        <f aca="false">IF(D75=$D$4,"0",Interface!$I$30^2)</f>
        <v>0</v>
      </c>
      <c r="T75" s="145" t="n">
        <f aca="false">ABS(E75-$E$4)*Interface!$I$32^2</f>
        <v>0</v>
      </c>
      <c r="U75" s="145" t="n">
        <f aca="false">ABS(F75-$F$4)</f>
        <v>12</v>
      </c>
      <c r="V75" s="71" t="n">
        <f aca="false">IF(U75&lt;15,0,IF(U75&lt;30,1,IF(U75&lt;45,1.5,IF(U75&lt;60,2,3))))</f>
        <v>0</v>
      </c>
      <c r="W75" s="141" t="n">
        <f aca="false">U75*Interface!$I$36</f>
        <v>0</v>
      </c>
      <c r="X75" s="141" t="n">
        <f aca="false">IF(G75=$G$4,0,Interface!$I$34^2)</f>
        <v>0</v>
      </c>
      <c r="Y75" s="141" t="n">
        <f aca="false">IF(H75=$H$4,0,Interface!$I$38^2)</f>
        <v>0</v>
      </c>
      <c r="Z75" s="147" t="n">
        <f aca="false">SUM(R75:T75,W75:Y75)</f>
        <v>0</v>
      </c>
      <c r="AA75" s="148" t="n">
        <f aca="false">Q75+Z75</f>
        <v>0</v>
      </c>
    </row>
    <row r="76" customFormat="false" ht="12" hidden="false" customHeight="false" outlineLevel="0" collapsed="false">
      <c r="A76" s="0" t="n">
        <v>68</v>
      </c>
      <c r="B76" s="86" t="str">
        <f aca="false">Data!B73</f>
        <v>Rumor Has It</v>
      </c>
      <c r="C76" s="76" t="n">
        <f aca="false">IF(Data!K73="Big Budget",1,IF(Data!K73="Mid Level",2,IF(Data!K73="Indie",3,"")))</f>
        <v>3</v>
      </c>
      <c r="D76" s="76" t="n">
        <f aca="false">IF(Data!L73="Horror",1,IF(Data!L73="Comedy",2,IF(Data!L73="Drama",3,IF(Data!L73="Adventure",4,"5"))))</f>
        <v>2</v>
      </c>
      <c r="E76" s="76" t="n">
        <f aca="false">IF(Data!I73="G",1,IF(Data!I73="PG",2,IF(Data!I73="PG-13",3,4)))</f>
        <v>3</v>
      </c>
      <c r="F76" s="72" t="n">
        <f aca="false">Data!G73</f>
        <v>96</v>
      </c>
      <c r="G76" s="72" t="n">
        <f aca="false">IF(Data!F73=2004,1,2)</f>
        <v>2</v>
      </c>
      <c r="H76" s="72" t="n">
        <f aca="false">IF(Data!H73="Y",1,0)</f>
        <v>0</v>
      </c>
      <c r="I76" s="144" t="n">
        <f aca="false">IF(C76=$C$3,"0",Interface!$D$28^2)</f>
        <v>0</v>
      </c>
      <c r="J76" s="144" t="n">
        <f aca="false">IF(D76=$D$3,"0",Interface!$D$30^2)</f>
        <v>0</v>
      </c>
      <c r="K76" s="72" t="n">
        <f aca="false">ABS(E76-$E$3)*Interface!$D$32^2</f>
        <v>0</v>
      </c>
      <c r="L76" s="145" t="n">
        <f aca="false">ABS(F76-$F$3)</f>
        <v>4</v>
      </c>
      <c r="M76" s="71" t="n">
        <f aca="false">IF(L76&lt;15,0,IF(L76&lt;30,1,IF(L76&lt;45,1.5,IF(L76&lt;60,2,3))))</f>
        <v>0</v>
      </c>
      <c r="N76" s="146" t="n">
        <f aca="false">L76*Interface!$D$36</f>
        <v>0</v>
      </c>
      <c r="O76" s="141" t="n">
        <f aca="false">IF(G76=$G$3,0,Interface!$D$34^2)</f>
        <v>0</v>
      </c>
      <c r="P76" s="141" t="n">
        <f aca="false">IF(H76=$H$3,0,Interface!$D$38^2)</f>
        <v>0</v>
      </c>
      <c r="Q76" s="13" t="n">
        <f aca="false">SUM(I76:K76,N76:P76)</f>
        <v>0</v>
      </c>
      <c r="R76" s="144" t="n">
        <f aca="false">IF(C76=$C$4,0,Interface!$I$28^2)</f>
        <v>0</v>
      </c>
      <c r="S76" s="144" t="n">
        <f aca="false">IF(D76=$D$4,"0",Interface!$I$30^2)</f>
        <v>0</v>
      </c>
      <c r="T76" s="145" t="n">
        <f aca="false">ABS(E76-$E$4)*Interface!$I$32^2</f>
        <v>0</v>
      </c>
      <c r="U76" s="145" t="n">
        <f aca="false">ABS(F76-$F$4)</f>
        <v>4</v>
      </c>
      <c r="V76" s="71" t="n">
        <f aca="false">IF(U76&lt;15,0,IF(U76&lt;30,1,IF(U76&lt;45,1.5,IF(U76&lt;60,2,3))))</f>
        <v>0</v>
      </c>
      <c r="W76" s="141" t="n">
        <f aca="false">U76*Interface!$I$36</f>
        <v>0</v>
      </c>
      <c r="X76" s="141" t="n">
        <f aca="false">IF(G76=$G$4,0,Interface!$I$34^2)</f>
        <v>0</v>
      </c>
      <c r="Y76" s="141" t="n">
        <f aca="false">IF(H76=$H$4,0,Interface!$I$38^2)</f>
        <v>0</v>
      </c>
      <c r="Z76" s="147" t="n">
        <f aca="false">SUM(R76:T76,W76:Y76)</f>
        <v>0</v>
      </c>
      <c r="AA76" s="148" t="n">
        <f aca="false">Q76+Z76</f>
        <v>0</v>
      </c>
    </row>
    <row r="77" customFormat="false" ht="12" hidden="false" customHeight="false" outlineLevel="0" collapsed="false">
      <c r="A77" s="0" t="n">
        <v>69</v>
      </c>
      <c r="B77" s="86" t="str">
        <f aca="false">Data!B74</f>
        <v>Fever Pitch</v>
      </c>
      <c r="C77" s="76" t="n">
        <f aca="false">IF(Data!K74="Big Budget",1,IF(Data!K74="Mid Level",2,IF(Data!K74="Indie",3,"")))</f>
        <v>2</v>
      </c>
      <c r="D77" s="76" t="n">
        <f aca="false">IF(Data!L74="Horror",1,IF(Data!L74="Comedy",2,IF(Data!L74="Drama",3,IF(Data!L74="Adventure",4,"5"))))</f>
        <v>3</v>
      </c>
      <c r="E77" s="76" t="n">
        <f aca="false">IF(Data!I74="G",1,IF(Data!I74="PG",2,IF(Data!I74="PG-13",3,4)))</f>
        <v>3</v>
      </c>
      <c r="F77" s="72" t="n">
        <f aca="false">Data!G74</f>
        <v>98</v>
      </c>
      <c r="G77" s="72" t="n">
        <f aca="false">IF(Data!F74=2004,1,2)</f>
        <v>2</v>
      </c>
      <c r="H77" s="72" t="n">
        <f aca="false">IF(Data!H74="Y",1,0)</f>
        <v>0</v>
      </c>
      <c r="I77" s="144" t="n">
        <f aca="false">IF(C77=$C$3,"0",Interface!$D$28^2)</f>
        <v>0</v>
      </c>
      <c r="J77" s="144" t="str">
        <f aca="false">IF(D77=$D$3,"0",Interface!$D$30^2)</f>
        <v>0</v>
      </c>
      <c r="K77" s="72" t="n">
        <f aca="false">ABS(E77-$E$3)*Interface!$D$32^2</f>
        <v>0</v>
      </c>
      <c r="L77" s="145" t="n">
        <f aca="false">ABS(F77-$F$3)</f>
        <v>2</v>
      </c>
      <c r="M77" s="71" t="n">
        <f aca="false">IF(L77&lt;15,0,IF(L77&lt;30,1,IF(L77&lt;45,1.5,IF(L77&lt;60,2,3))))</f>
        <v>0</v>
      </c>
      <c r="N77" s="146" t="n">
        <f aca="false">L77*Interface!$D$36</f>
        <v>0</v>
      </c>
      <c r="O77" s="141" t="n">
        <f aca="false">IF(G77=$G$3,0,Interface!$D$34^2)</f>
        <v>0</v>
      </c>
      <c r="P77" s="141" t="n">
        <f aca="false">IF(H77=$H$3,0,Interface!$D$38^2)</f>
        <v>0</v>
      </c>
      <c r="Q77" s="13" t="n">
        <f aca="false">SUM(I77:K77,N77:P77)</f>
        <v>0</v>
      </c>
      <c r="R77" s="144" t="n">
        <f aca="false">IF(C77=$C$4,0,Interface!$I$28^2)</f>
        <v>0</v>
      </c>
      <c r="S77" s="144" t="n">
        <f aca="false">IF(D77=$D$4,"0",Interface!$I$30^2)</f>
        <v>0</v>
      </c>
      <c r="T77" s="145" t="n">
        <f aca="false">ABS(E77-$E$4)*Interface!$I$32^2</f>
        <v>0</v>
      </c>
      <c r="U77" s="145" t="n">
        <f aca="false">ABS(F77-$F$4)</f>
        <v>2</v>
      </c>
      <c r="V77" s="71" t="n">
        <f aca="false">IF(U77&lt;15,0,IF(U77&lt;30,1,IF(U77&lt;45,1.5,IF(U77&lt;60,2,3))))</f>
        <v>0</v>
      </c>
      <c r="W77" s="141" t="n">
        <f aca="false">U77*Interface!$I$36</f>
        <v>0</v>
      </c>
      <c r="X77" s="141" t="n">
        <f aca="false">IF(G77=$G$4,0,Interface!$I$34^2)</f>
        <v>0</v>
      </c>
      <c r="Y77" s="141" t="n">
        <f aca="false">IF(H77=$H$4,0,Interface!$I$38^2)</f>
        <v>0</v>
      </c>
      <c r="Z77" s="147" t="n">
        <f aca="false">SUM(R77:T77,W77:Y77)</f>
        <v>0</v>
      </c>
      <c r="AA77" s="148" t="n">
        <f aca="false">Q77+Z77</f>
        <v>0</v>
      </c>
    </row>
    <row r="78" customFormat="false" ht="12" hidden="false" customHeight="false" outlineLevel="0" collapsed="false">
      <c r="A78" s="0" t="n">
        <v>70</v>
      </c>
      <c r="B78" s="86" t="str">
        <f aca="false">Data!B75</f>
        <v>The Adventures of Shark Boy and Lava Girl</v>
      </c>
      <c r="C78" s="76" t="n">
        <f aca="false">IF(Data!K75="Big Budget",1,IF(Data!K75="Mid Level",2,IF(Data!K75="Indie",3,"")))</f>
        <v>3</v>
      </c>
      <c r="D78" s="76" t="str">
        <f aca="false">IF(Data!L75="Horror",1,IF(Data!L75="Comedy",2,IF(Data!L75="Drama",3,IF(Data!L75="Adventure",4,"5"))))</f>
        <v>5</v>
      </c>
      <c r="E78" s="76" t="n">
        <f aca="false">IF(Data!I75="G",1,IF(Data!I75="PG",2,IF(Data!I75="PG-13",3,4)))</f>
        <v>2</v>
      </c>
      <c r="F78" s="72" t="n">
        <f aca="false">Data!G75</f>
        <v>94</v>
      </c>
      <c r="G78" s="72" t="n">
        <f aca="false">IF(Data!F75=2004,1,2)</f>
        <v>2</v>
      </c>
      <c r="H78" s="72" t="n">
        <f aca="false">IF(Data!H75="Y",1,0)</f>
        <v>0</v>
      </c>
      <c r="I78" s="144" t="n">
        <f aca="false">IF(C78=$C$3,"0",Interface!$D$28^2)</f>
        <v>0</v>
      </c>
      <c r="J78" s="144" t="n">
        <f aca="false">IF(D78=$D$3,"0",Interface!$D$30^2)</f>
        <v>0</v>
      </c>
      <c r="K78" s="72" t="n">
        <f aca="false">ABS(E78-$E$3)*Interface!$D$32^2</f>
        <v>0</v>
      </c>
      <c r="L78" s="145" t="n">
        <f aca="false">ABS(F78-$F$3)</f>
        <v>6</v>
      </c>
      <c r="M78" s="71" t="n">
        <f aca="false">IF(L78&lt;15,0,IF(L78&lt;30,1,IF(L78&lt;45,1.5,IF(L78&lt;60,2,3))))</f>
        <v>0</v>
      </c>
      <c r="N78" s="146" t="n">
        <f aca="false">L78*Interface!$D$36</f>
        <v>0</v>
      </c>
      <c r="O78" s="141" t="n">
        <f aca="false">IF(G78=$G$3,0,Interface!$D$34^2)</f>
        <v>0</v>
      </c>
      <c r="P78" s="141" t="n">
        <f aca="false">IF(H78=$H$3,0,Interface!$D$38^2)</f>
        <v>0</v>
      </c>
      <c r="Q78" s="13" t="n">
        <f aca="false">SUM(I78:K78,N78:P78)</f>
        <v>0</v>
      </c>
      <c r="R78" s="144" t="n">
        <f aca="false">IF(C78=$C$4,0,Interface!$I$28^2)</f>
        <v>0</v>
      </c>
      <c r="S78" s="144" t="n">
        <f aca="false">IF(D78=$D$4,"0",Interface!$I$30^2)</f>
        <v>0</v>
      </c>
      <c r="T78" s="145" t="n">
        <f aca="false">ABS(E78-$E$4)*Interface!$I$32^2</f>
        <v>0</v>
      </c>
      <c r="U78" s="145" t="n">
        <f aca="false">ABS(F78-$F$4)</f>
        <v>6</v>
      </c>
      <c r="V78" s="71" t="n">
        <f aca="false">IF(U78&lt;15,0,IF(U78&lt;30,1,IF(U78&lt;45,1.5,IF(U78&lt;60,2,3))))</f>
        <v>0</v>
      </c>
      <c r="W78" s="141" t="n">
        <f aca="false">U78*Interface!$I$36</f>
        <v>0</v>
      </c>
      <c r="X78" s="141" t="n">
        <f aca="false">IF(G78=$G$4,0,Interface!$I$34^2)</f>
        <v>0</v>
      </c>
      <c r="Y78" s="141" t="n">
        <f aca="false">IF(H78=$H$4,0,Interface!$I$38^2)</f>
        <v>0</v>
      </c>
      <c r="Z78" s="147" t="n">
        <f aca="false">SUM(R78:T78,W78:Y78)</f>
        <v>0</v>
      </c>
      <c r="AA78" s="148" t="n">
        <f aca="false">Q78+Z78</f>
        <v>0</v>
      </c>
    </row>
    <row r="79" customFormat="false" ht="12" hidden="false" customHeight="false" outlineLevel="0" collapsed="false">
      <c r="A79" s="0" t="n">
        <v>71</v>
      </c>
      <c r="B79" s="86" t="str">
        <f aca="false">Data!B76</f>
        <v>Sisterhood of the Travelling Pants</v>
      </c>
      <c r="C79" s="76" t="n">
        <f aca="false">IF(Data!K76="Big Budget",1,IF(Data!K76="Mid Level",2,IF(Data!K76="Indie",3,"")))</f>
        <v>2</v>
      </c>
      <c r="D79" s="76" t="n">
        <f aca="false">IF(Data!L76="Horror",1,IF(Data!L76="Comedy",2,IF(Data!L76="Drama",3,IF(Data!L76="Adventure",4,"5"))))</f>
        <v>3</v>
      </c>
      <c r="E79" s="76" t="n">
        <f aca="false">IF(Data!I76="G",1,IF(Data!I76="PG",2,IF(Data!I76="PG-13",3,4)))</f>
        <v>2</v>
      </c>
      <c r="F79" s="72" t="n">
        <f aca="false">Data!G76</f>
        <v>119</v>
      </c>
      <c r="G79" s="72" t="n">
        <f aca="false">IF(Data!F76=2004,1,2)</f>
        <v>2</v>
      </c>
      <c r="H79" s="72" t="n">
        <f aca="false">IF(Data!H76="Y",1,0)</f>
        <v>0</v>
      </c>
      <c r="I79" s="144" t="n">
        <f aca="false">IF(C79=$C$3,"0",Interface!$D$28^2)</f>
        <v>0</v>
      </c>
      <c r="J79" s="144" t="str">
        <f aca="false">IF(D79=$D$3,"0",Interface!$D$30^2)</f>
        <v>0</v>
      </c>
      <c r="K79" s="72" t="n">
        <f aca="false">ABS(E79-$E$3)*Interface!$D$32^2</f>
        <v>0</v>
      </c>
      <c r="L79" s="145" t="n">
        <f aca="false">ABS(F79-$F$3)</f>
        <v>19</v>
      </c>
      <c r="M79" s="71" t="n">
        <f aca="false">IF(L79&lt;15,0,IF(L79&lt;30,1,IF(L79&lt;45,1.5,IF(L79&lt;60,2,3))))</f>
        <v>1</v>
      </c>
      <c r="N79" s="146" t="n">
        <f aca="false">L79*Interface!$D$36</f>
        <v>0</v>
      </c>
      <c r="O79" s="141" t="n">
        <f aca="false">IF(G79=$G$3,0,Interface!$D$34^2)</f>
        <v>0</v>
      </c>
      <c r="P79" s="141" t="n">
        <f aca="false">IF(H79=$H$3,0,Interface!$D$38^2)</f>
        <v>0</v>
      </c>
      <c r="Q79" s="13" t="n">
        <f aca="false">SUM(I79:K79,N79:P79)</f>
        <v>0</v>
      </c>
      <c r="R79" s="144" t="n">
        <f aca="false">IF(C79=$C$4,0,Interface!$I$28^2)</f>
        <v>0</v>
      </c>
      <c r="S79" s="144" t="n">
        <f aca="false">IF(D79=$D$4,"0",Interface!$I$30^2)</f>
        <v>0</v>
      </c>
      <c r="T79" s="145" t="n">
        <f aca="false">ABS(E79-$E$4)*Interface!$I$32^2</f>
        <v>0</v>
      </c>
      <c r="U79" s="145" t="n">
        <f aca="false">ABS(F79-$F$4)</f>
        <v>19</v>
      </c>
      <c r="V79" s="71" t="n">
        <f aca="false">IF(U79&lt;15,0,IF(U79&lt;30,1,IF(U79&lt;45,1.5,IF(U79&lt;60,2,3))))</f>
        <v>1</v>
      </c>
      <c r="W79" s="141" t="n">
        <f aca="false">U79*Interface!$I$36</f>
        <v>0</v>
      </c>
      <c r="X79" s="141" t="n">
        <f aca="false">IF(G79=$G$4,0,Interface!$I$34^2)</f>
        <v>0</v>
      </c>
      <c r="Y79" s="141" t="n">
        <f aca="false">IF(H79=$H$4,0,Interface!$I$38^2)</f>
        <v>0</v>
      </c>
      <c r="Z79" s="147" t="n">
        <f aca="false">SUM(R79:T79,W79:Y79)</f>
        <v>0</v>
      </c>
      <c r="AA79" s="148" t="n">
        <f aca="false">Q79+Z79</f>
        <v>0</v>
      </c>
    </row>
    <row r="80" customFormat="false" ht="12" hidden="false" customHeight="false" outlineLevel="0" collapsed="false">
      <c r="A80" s="0" t="n">
        <v>72</v>
      </c>
      <c r="B80" s="86" t="str">
        <f aca="false">Data!B77</f>
        <v>Pride and Prejudice</v>
      </c>
      <c r="C80" s="76" t="n">
        <f aca="false">IF(Data!K77="Big Budget",1,IF(Data!K77="Mid Level",2,IF(Data!K77="Indie",3,"")))</f>
        <v>2</v>
      </c>
      <c r="D80" s="76" t="n">
        <f aca="false">IF(Data!L77="Horror",1,IF(Data!L77="Comedy",2,IF(Data!L77="Drama",3,IF(Data!L77="Adventure",4,"5"))))</f>
        <v>3</v>
      </c>
      <c r="E80" s="76" t="n">
        <f aca="false">IF(Data!I77="G",1,IF(Data!I77="PG",2,IF(Data!I77="PG-13",3,4)))</f>
        <v>2</v>
      </c>
      <c r="F80" s="72" t="n">
        <f aca="false">Data!G77</f>
        <v>126</v>
      </c>
      <c r="G80" s="72" t="n">
        <f aca="false">IF(Data!F77=2004,1,2)</f>
        <v>2</v>
      </c>
      <c r="H80" s="72" t="n">
        <f aca="false">IF(Data!H77="Y",1,0)</f>
        <v>1</v>
      </c>
      <c r="I80" s="144" t="n">
        <f aca="false">IF(C80=$C$3,"0",Interface!$D$28^2)</f>
        <v>0</v>
      </c>
      <c r="J80" s="144" t="str">
        <f aca="false">IF(D80=$D$3,"0",Interface!$D$30^2)</f>
        <v>0</v>
      </c>
      <c r="K80" s="72" t="n">
        <f aca="false">ABS(E80-$E$3)*Interface!$D$32^2</f>
        <v>0</v>
      </c>
      <c r="L80" s="145" t="n">
        <f aca="false">ABS(F80-$F$3)</f>
        <v>26</v>
      </c>
      <c r="M80" s="71" t="n">
        <f aca="false">IF(L80&lt;15,0,IF(L80&lt;30,1,IF(L80&lt;45,1.5,IF(L80&lt;60,2,3))))</f>
        <v>1</v>
      </c>
      <c r="N80" s="146" t="n">
        <f aca="false">L80*Interface!$D$36</f>
        <v>0</v>
      </c>
      <c r="O80" s="141" t="n">
        <f aca="false">IF(G80=$G$3,0,Interface!$D$34^2)</f>
        <v>0</v>
      </c>
      <c r="P80" s="141" t="n">
        <f aca="false">IF(H80=$H$3,0,Interface!$D$38^2)</f>
        <v>0</v>
      </c>
      <c r="Q80" s="13" t="n">
        <f aca="false">SUM(I80:K80,N80:P80)</f>
        <v>0</v>
      </c>
      <c r="R80" s="144" t="n">
        <f aca="false">IF(C80=$C$4,0,Interface!$I$28^2)</f>
        <v>0</v>
      </c>
      <c r="S80" s="144" t="n">
        <f aca="false">IF(D80=$D$4,"0",Interface!$I$30^2)</f>
        <v>0</v>
      </c>
      <c r="T80" s="145" t="n">
        <f aca="false">ABS(E80-$E$4)*Interface!$I$32^2</f>
        <v>0</v>
      </c>
      <c r="U80" s="145" t="n">
        <f aca="false">ABS(F80-$F$4)</f>
        <v>26</v>
      </c>
      <c r="V80" s="71" t="n">
        <f aca="false">IF(U80&lt;15,0,IF(U80&lt;30,1,IF(U80&lt;45,1.5,IF(U80&lt;60,2,3))))</f>
        <v>1</v>
      </c>
      <c r="W80" s="141" t="n">
        <f aca="false">U80*Interface!$I$36</f>
        <v>0</v>
      </c>
      <c r="X80" s="141" t="n">
        <f aca="false">IF(G80=$G$4,0,Interface!$I$34^2)</f>
        <v>0</v>
      </c>
      <c r="Y80" s="141" t="n">
        <f aca="false">IF(H80=$H$4,0,Interface!$I$38^2)</f>
        <v>0</v>
      </c>
      <c r="Z80" s="147" t="n">
        <f aca="false">SUM(R80:T80,W80:Y80)</f>
        <v>0</v>
      </c>
      <c r="AA80" s="148" t="n">
        <f aca="false">Q80+Z80</f>
        <v>0</v>
      </c>
    </row>
    <row r="81" customFormat="false" ht="12" hidden="false" customHeight="false" outlineLevel="0" collapsed="false">
      <c r="A81" s="0" t="n">
        <v>73</v>
      </c>
      <c r="B81" s="86" t="str">
        <f aca="false">Data!B78</f>
        <v>The Brothers Grimm</v>
      </c>
      <c r="C81" s="76" t="n">
        <f aca="false">IF(Data!K78="Big Budget",1,IF(Data!K78="Mid Level",2,IF(Data!K78="Indie",3,"")))</f>
        <v>1</v>
      </c>
      <c r="D81" s="76" t="n">
        <f aca="false">IF(Data!L78="Horror",1,IF(Data!L78="Comedy",2,IF(Data!L78="Drama",3,IF(Data!L78="Adventure",4,"5"))))</f>
        <v>3</v>
      </c>
      <c r="E81" s="76" t="n">
        <f aca="false">IF(Data!I78="G",1,IF(Data!I78="PG",2,IF(Data!I78="PG-13",3,4)))</f>
        <v>3</v>
      </c>
      <c r="F81" s="72" t="n">
        <f aca="false">Data!G78</f>
        <v>120</v>
      </c>
      <c r="G81" s="72" t="n">
        <f aca="false">IF(Data!F78=2004,1,2)</f>
        <v>2</v>
      </c>
      <c r="H81" s="72" t="n">
        <f aca="false">IF(Data!H78="Y",1,0)</f>
        <v>0</v>
      </c>
      <c r="I81" s="144" t="str">
        <f aca="false">IF(C81=$C$3,"0",Interface!$D$28^2)</f>
        <v>0</v>
      </c>
      <c r="J81" s="144" t="str">
        <f aca="false">IF(D81=$D$3,"0",Interface!$D$30^2)</f>
        <v>0</v>
      </c>
      <c r="K81" s="72" t="n">
        <f aca="false">ABS(E81-$E$3)*Interface!$D$32^2</f>
        <v>0</v>
      </c>
      <c r="L81" s="145" t="n">
        <f aca="false">ABS(F81-$F$3)</f>
        <v>20</v>
      </c>
      <c r="M81" s="71" t="n">
        <f aca="false">IF(L81&lt;15,0,IF(L81&lt;30,1,IF(L81&lt;45,1.5,IF(L81&lt;60,2,3))))</f>
        <v>1</v>
      </c>
      <c r="N81" s="146" t="n">
        <f aca="false">L81*Interface!$D$36</f>
        <v>0</v>
      </c>
      <c r="O81" s="141" t="n">
        <f aca="false">IF(G81=$G$3,0,Interface!$D$34^2)</f>
        <v>0</v>
      </c>
      <c r="P81" s="141" t="n">
        <f aca="false">IF(H81=$H$3,0,Interface!$D$38^2)</f>
        <v>0</v>
      </c>
      <c r="Q81" s="13" t="n">
        <f aca="false">SUM(I81:K81,N81:P81)</f>
        <v>0</v>
      </c>
      <c r="R81" s="144" t="n">
        <f aca="false">IF(C81=$C$4,0,Interface!$I$28^2)</f>
        <v>0</v>
      </c>
      <c r="S81" s="144" t="n">
        <f aca="false">IF(D81=$D$4,"0",Interface!$I$30^2)</f>
        <v>0</v>
      </c>
      <c r="T81" s="145" t="n">
        <f aca="false">ABS(E81-$E$4)*Interface!$I$32^2</f>
        <v>0</v>
      </c>
      <c r="U81" s="145" t="n">
        <f aca="false">ABS(F81-$F$4)</f>
        <v>20</v>
      </c>
      <c r="V81" s="71" t="n">
        <f aca="false">IF(U81&lt;15,0,IF(U81&lt;30,1,IF(U81&lt;45,1.5,IF(U81&lt;60,2,3))))</f>
        <v>1</v>
      </c>
      <c r="W81" s="141" t="n">
        <f aca="false">U81*Interface!$I$36</f>
        <v>0</v>
      </c>
      <c r="X81" s="141" t="n">
        <f aca="false">IF(G81=$G$4,0,Interface!$I$34^2)</f>
        <v>0</v>
      </c>
      <c r="Y81" s="141" t="n">
        <f aca="false">IF(H81=$H$4,0,Interface!$I$38^2)</f>
        <v>0</v>
      </c>
      <c r="Z81" s="147" t="n">
        <f aca="false">SUM(R81:T81,W81:Y81)</f>
        <v>0</v>
      </c>
      <c r="AA81" s="148" t="n">
        <f aca="false">Q81+Z81</f>
        <v>0</v>
      </c>
    </row>
    <row r="82" customFormat="false" ht="12" hidden="false" customHeight="false" outlineLevel="0" collapsed="false">
      <c r="A82" s="0" t="n">
        <v>74</v>
      </c>
      <c r="B82" s="86" t="str">
        <f aca="false">Data!B79</f>
        <v>Beauty Shop</v>
      </c>
      <c r="C82" s="76" t="n">
        <f aca="false">IF(Data!K79="Big Budget",1,IF(Data!K79="Mid Level",2,IF(Data!K79="Indie",3,"")))</f>
        <v>2</v>
      </c>
      <c r="D82" s="76" t="n">
        <f aca="false">IF(Data!L79="Horror",1,IF(Data!L79="Comedy",2,IF(Data!L79="Drama",3,IF(Data!L79="Adventure",4,"5"))))</f>
        <v>2</v>
      </c>
      <c r="E82" s="76" t="n">
        <f aca="false">IF(Data!I79="G",1,IF(Data!I79="PG",2,IF(Data!I79="PG-13",3,4)))</f>
        <v>3</v>
      </c>
      <c r="F82" s="72" t="n">
        <f aca="false">Data!G79</f>
        <v>105</v>
      </c>
      <c r="G82" s="72" t="n">
        <f aca="false">IF(Data!F79=2004,1,2)</f>
        <v>2</v>
      </c>
      <c r="H82" s="72" t="n">
        <f aca="false">IF(Data!H79="Y",1,0)</f>
        <v>0</v>
      </c>
      <c r="I82" s="144" t="n">
        <f aca="false">IF(C82=$C$3,"0",Interface!$D$28^2)</f>
        <v>0</v>
      </c>
      <c r="J82" s="144" t="n">
        <f aca="false">IF(D82=$D$3,"0",Interface!$D$30^2)</f>
        <v>0</v>
      </c>
      <c r="K82" s="72" t="n">
        <f aca="false">ABS(E82-$E$3)*Interface!$D$32^2</f>
        <v>0</v>
      </c>
      <c r="L82" s="145" t="n">
        <f aca="false">ABS(F82-$F$3)</f>
        <v>5</v>
      </c>
      <c r="M82" s="71" t="n">
        <f aca="false">IF(L82&lt;15,0,IF(L82&lt;30,1,IF(L82&lt;45,1.5,IF(L82&lt;60,2,3))))</f>
        <v>0</v>
      </c>
      <c r="N82" s="146" t="n">
        <f aca="false">L82*Interface!$D$36</f>
        <v>0</v>
      </c>
      <c r="O82" s="141" t="n">
        <f aca="false">IF(G82=$G$3,0,Interface!$D$34^2)</f>
        <v>0</v>
      </c>
      <c r="P82" s="141" t="n">
        <f aca="false">IF(H82=$H$3,0,Interface!$D$38^2)</f>
        <v>0</v>
      </c>
      <c r="Q82" s="13" t="n">
        <f aca="false">SUM(I82:K82,N82:P82)</f>
        <v>0</v>
      </c>
      <c r="R82" s="144" t="n">
        <f aca="false">IF(C82=$C$4,0,Interface!$I$28^2)</f>
        <v>0</v>
      </c>
      <c r="S82" s="144" t="n">
        <f aca="false">IF(D82=$D$4,"0",Interface!$I$30^2)</f>
        <v>0</v>
      </c>
      <c r="T82" s="145" t="n">
        <f aca="false">ABS(E82-$E$4)*Interface!$I$32^2</f>
        <v>0</v>
      </c>
      <c r="U82" s="145" t="n">
        <f aca="false">ABS(F82-$F$4)</f>
        <v>5</v>
      </c>
      <c r="V82" s="71" t="n">
        <f aca="false">IF(U82&lt;15,0,IF(U82&lt;30,1,IF(U82&lt;45,1.5,IF(U82&lt;60,2,3))))</f>
        <v>0</v>
      </c>
      <c r="W82" s="141" t="n">
        <f aca="false">U82*Interface!$I$36</f>
        <v>0</v>
      </c>
      <c r="X82" s="141" t="n">
        <f aca="false">IF(G82=$G$4,0,Interface!$I$34^2)</f>
        <v>0</v>
      </c>
      <c r="Y82" s="141" t="n">
        <f aca="false">IF(H82=$H$4,0,Interface!$I$38^2)</f>
        <v>0</v>
      </c>
      <c r="Z82" s="147" t="n">
        <f aca="false">SUM(R82:T82,W82:Y82)</f>
        <v>0</v>
      </c>
      <c r="AA82" s="148" t="n">
        <f aca="false">Q82+Z82</f>
        <v>0</v>
      </c>
    </row>
    <row r="83" customFormat="false" ht="12" hidden="false" customHeight="false" outlineLevel="0" collapsed="false">
      <c r="A83" s="0" t="n">
        <v>75</v>
      </c>
      <c r="B83" s="86" t="str">
        <f aca="false">Data!B80</f>
        <v>Derailed</v>
      </c>
      <c r="C83" s="76" t="n">
        <f aca="false">IF(Data!K80="Big Budget",1,IF(Data!K80="Mid Level",2,IF(Data!K80="Indie",3,"")))</f>
        <v>3</v>
      </c>
      <c r="D83" s="76" t="n">
        <f aca="false">IF(Data!L80="Horror",1,IF(Data!L80="Comedy",2,IF(Data!L80="Drama",3,IF(Data!L80="Adventure",4,"5"))))</f>
        <v>3</v>
      </c>
      <c r="E83" s="76" t="n">
        <f aca="false">IF(Data!I80="G",1,IF(Data!I80="PG",2,IF(Data!I80="PG-13",3,4)))</f>
        <v>4</v>
      </c>
      <c r="F83" s="72" t="n">
        <f aca="false">Data!G80</f>
        <v>106</v>
      </c>
      <c r="G83" s="72" t="n">
        <f aca="false">IF(Data!F80=2004,1,2)</f>
        <v>2</v>
      </c>
      <c r="H83" s="72" t="n">
        <f aca="false">IF(Data!H80="Y",1,0)</f>
        <v>0</v>
      </c>
      <c r="I83" s="144" t="n">
        <f aca="false">IF(C83=$C$3,"0",Interface!$D$28^2)</f>
        <v>0</v>
      </c>
      <c r="J83" s="144" t="str">
        <f aca="false">IF(D83=$D$3,"0",Interface!$D$30^2)</f>
        <v>0</v>
      </c>
      <c r="K83" s="72" t="n">
        <f aca="false">ABS(E83-$E$3)*Interface!$D$32^2</f>
        <v>0</v>
      </c>
      <c r="L83" s="145" t="n">
        <f aca="false">ABS(F83-$F$3)</f>
        <v>6</v>
      </c>
      <c r="M83" s="71" t="n">
        <f aca="false">IF(L83&lt;15,0,IF(L83&lt;30,1,IF(L83&lt;45,1.5,IF(L83&lt;60,2,3))))</f>
        <v>0</v>
      </c>
      <c r="N83" s="146" t="n">
        <f aca="false">L83*Interface!$D$36</f>
        <v>0</v>
      </c>
      <c r="O83" s="141" t="n">
        <f aca="false">IF(G83=$G$3,0,Interface!$D$34^2)</f>
        <v>0</v>
      </c>
      <c r="P83" s="141" t="n">
        <f aca="false">IF(H83=$H$3,0,Interface!$D$38^2)</f>
        <v>0</v>
      </c>
      <c r="Q83" s="13" t="n">
        <f aca="false">SUM(I83:K83,N83:P83)</f>
        <v>0</v>
      </c>
      <c r="R83" s="144" t="n">
        <f aca="false">IF(C83=$C$4,0,Interface!$I$28^2)</f>
        <v>0</v>
      </c>
      <c r="S83" s="144" t="n">
        <f aca="false">IF(D83=$D$4,"0",Interface!$I$30^2)</f>
        <v>0</v>
      </c>
      <c r="T83" s="145" t="n">
        <f aca="false">ABS(E83-$E$4)*Interface!$I$32^2</f>
        <v>0</v>
      </c>
      <c r="U83" s="145" t="n">
        <f aca="false">ABS(F83-$F$4)</f>
        <v>6</v>
      </c>
      <c r="V83" s="71" t="n">
        <f aca="false">IF(U83&lt;15,0,IF(U83&lt;30,1,IF(U83&lt;45,1.5,IF(U83&lt;60,2,3))))</f>
        <v>0</v>
      </c>
      <c r="W83" s="141" t="n">
        <f aca="false">U83*Interface!$I$36</f>
        <v>0</v>
      </c>
      <c r="X83" s="141" t="n">
        <f aca="false">IF(G83=$G$4,0,Interface!$I$34^2)</f>
        <v>0</v>
      </c>
      <c r="Y83" s="141" t="n">
        <f aca="false">IF(H83=$H$4,0,Interface!$I$38^2)</f>
        <v>0</v>
      </c>
      <c r="Z83" s="147" t="n">
        <f aca="false">SUM(R83:T83,W83:Y83)</f>
        <v>0</v>
      </c>
      <c r="AA83" s="148" t="n">
        <f aca="false">Q83+Z83</f>
        <v>0</v>
      </c>
    </row>
    <row r="84" customFormat="false" ht="12" hidden="false" customHeight="false" outlineLevel="0" collapsed="false">
      <c r="A84" s="0" t="n">
        <v>76</v>
      </c>
      <c r="B84" s="86" t="str">
        <f aca="false">Data!B81</f>
        <v>The Island</v>
      </c>
      <c r="C84" s="76" t="n">
        <f aca="false">IF(Data!K81="Big Budget",1,IF(Data!K81="Mid Level",2,IF(Data!K81="Indie",3,"")))</f>
        <v>1</v>
      </c>
      <c r="D84" s="76" t="n">
        <f aca="false">IF(Data!L81="Horror",1,IF(Data!L81="Comedy",2,IF(Data!L81="Drama",3,IF(Data!L81="Adventure",4,"5"))))</f>
        <v>4</v>
      </c>
      <c r="E84" s="76" t="n">
        <f aca="false">IF(Data!I81="G",1,IF(Data!I81="PG",2,IF(Data!I81="PG-13",3,4)))</f>
        <v>3</v>
      </c>
      <c r="F84" s="72" t="n">
        <f aca="false">Data!G81</f>
        <v>127</v>
      </c>
      <c r="G84" s="72" t="n">
        <f aca="false">IF(Data!F81=2004,1,2)</f>
        <v>2</v>
      </c>
      <c r="H84" s="72" t="n">
        <f aca="false">IF(Data!H81="Y",1,0)</f>
        <v>0</v>
      </c>
      <c r="I84" s="144" t="str">
        <f aca="false">IF(C84=$C$3,"0",Interface!$D$28^2)</f>
        <v>0</v>
      </c>
      <c r="J84" s="144" t="n">
        <f aca="false">IF(D84=$D$3,"0",Interface!$D$30^2)</f>
        <v>0</v>
      </c>
      <c r="K84" s="72" t="n">
        <f aca="false">ABS(E84-$E$3)*Interface!$D$32^2</f>
        <v>0</v>
      </c>
      <c r="L84" s="145" t="n">
        <f aca="false">ABS(F84-$F$3)</f>
        <v>27</v>
      </c>
      <c r="M84" s="71" t="n">
        <f aca="false">IF(L84&lt;15,0,IF(L84&lt;30,1,IF(L84&lt;45,1.5,IF(L84&lt;60,2,3))))</f>
        <v>1</v>
      </c>
      <c r="N84" s="146" t="n">
        <f aca="false">L84*Interface!$D$36</f>
        <v>0</v>
      </c>
      <c r="O84" s="141" t="n">
        <f aca="false">IF(G84=$G$3,0,Interface!$D$34^2)</f>
        <v>0</v>
      </c>
      <c r="P84" s="141" t="n">
        <f aca="false">IF(H84=$H$3,0,Interface!$D$38^2)</f>
        <v>0</v>
      </c>
      <c r="Q84" s="13" t="n">
        <f aca="false">SUM(I84:K84,N84:P84)</f>
        <v>0</v>
      </c>
      <c r="R84" s="144" t="n">
        <f aca="false">IF(C84=$C$4,0,Interface!$I$28^2)</f>
        <v>0</v>
      </c>
      <c r="S84" s="144" t="str">
        <f aca="false">IF(D84=$D$4,"0",Interface!$I$30^2)</f>
        <v>0</v>
      </c>
      <c r="T84" s="145" t="n">
        <f aca="false">ABS(E84-$E$4)*Interface!$I$32^2</f>
        <v>0</v>
      </c>
      <c r="U84" s="145" t="n">
        <f aca="false">ABS(F84-$F$4)</f>
        <v>27</v>
      </c>
      <c r="V84" s="71" t="n">
        <f aca="false">IF(U84&lt;15,0,IF(U84&lt;30,1,IF(U84&lt;45,1.5,IF(U84&lt;60,2,3))))</f>
        <v>1</v>
      </c>
      <c r="W84" s="141" t="n">
        <f aca="false">U84*Interface!$I$36</f>
        <v>0</v>
      </c>
      <c r="X84" s="141" t="n">
        <f aca="false">IF(G84=$G$4,0,Interface!$I$34^2)</f>
        <v>0</v>
      </c>
      <c r="Y84" s="141" t="n">
        <f aca="false">IF(H84=$H$4,0,Interface!$I$38^2)</f>
        <v>0</v>
      </c>
      <c r="Z84" s="147" t="n">
        <f aca="false">SUM(R84:T84,W84:Y84)</f>
        <v>0</v>
      </c>
      <c r="AA84" s="148" t="n">
        <f aca="false">Q84+Z84</f>
        <v>0</v>
      </c>
    </row>
    <row r="85" customFormat="false" ht="12" hidden="false" customHeight="false" outlineLevel="0" collapsed="false">
      <c r="A85" s="0" t="n">
        <v>77</v>
      </c>
      <c r="B85" s="86" t="str">
        <f aca="false">Data!B82</f>
        <v>The Ringer</v>
      </c>
      <c r="C85" s="76" t="n">
        <f aca="false">IF(Data!K82="Big Budget",1,IF(Data!K82="Mid Level",2,IF(Data!K82="Indie",3,"")))</f>
        <v>2</v>
      </c>
      <c r="D85" s="76" t="n">
        <f aca="false">IF(Data!L82="Horror",1,IF(Data!L82="Comedy",2,IF(Data!L82="Drama",3,IF(Data!L82="Adventure",4,"5"))))</f>
        <v>2</v>
      </c>
      <c r="E85" s="76" t="n">
        <f aca="false">IF(Data!I82="G",1,IF(Data!I82="PG",2,IF(Data!I82="PG-13",3,4)))</f>
        <v>3</v>
      </c>
      <c r="F85" s="72" t="n">
        <f aca="false">Data!G82</f>
        <v>94</v>
      </c>
      <c r="G85" s="72" t="n">
        <f aca="false">IF(Data!F82=2004,1,2)</f>
        <v>2</v>
      </c>
      <c r="H85" s="72" t="n">
        <f aca="false">IF(Data!H82="Y",1,0)</f>
        <v>0</v>
      </c>
      <c r="I85" s="144" t="n">
        <f aca="false">IF(C85=$C$3,"0",Interface!$D$28^2)</f>
        <v>0</v>
      </c>
      <c r="J85" s="144" t="n">
        <f aca="false">IF(D85=$D$3,"0",Interface!$D$30^2)</f>
        <v>0</v>
      </c>
      <c r="K85" s="72" t="n">
        <f aca="false">ABS(E85-$E$3)*Interface!$D$32^2</f>
        <v>0</v>
      </c>
      <c r="L85" s="145" t="n">
        <f aca="false">ABS(F85-$F$3)</f>
        <v>6</v>
      </c>
      <c r="M85" s="71" t="n">
        <f aca="false">IF(L85&lt;15,0,IF(L85&lt;30,1,IF(L85&lt;45,1.5,IF(L85&lt;60,2,3))))</f>
        <v>0</v>
      </c>
      <c r="N85" s="146" t="n">
        <f aca="false">L85*Interface!$D$36</f>
        <v>0</v>
      </c>
      <c r="O85" s="141" t="n">
        <f aca="false">IF(G85=$G$3,0,Interface!$D$34^2)</f>
        <v>0</v>
      </c>
      <c r="P85" s="141" t="n">
        <f aca="false">IF(H85=$H$3,0,Interface!$D$38^2)</f>
        <v>0</v>
      </c>
      <c r="Q85" s="13" t="n">
        <f aca="false">SUM(I85:K85,N85:P85)</f>
        <v>0</v>
      </c>
      <c r="R85" s="144" t="n">
        <f aca="false">IF(C85=$C$4,0,Interface!$I$28^2)</f>
        <v>0</v>
      </c>
      <c r="S85" s="144" t="n">
        <f aca="false">IF(D85=$D$4,"0",Interface!$I$30^2)</f>
        <v>0</v>
      </c>
      <c r="T85" s="145" t="n">
        <f aca="false">ABS(E85-$E$4)*Interface!$I$32^2</f>
        <v>0</v>
      </c>
      <c r="U85" s="145" t="n">
        <f aca="false">ABS(F85-$F$4)</f>
        <v>6</v>
      </c>
      <c r="V85" s="71" t="n">
        <f aca="false">IF(U85&lt;15,0,IF(U85&lt;30,1,IF(U85&lt;45,1.5,IF(U85&lt;60,2,3))))</f>
        <v>0</v>
      </c>
      <c r="W85" s="141" t="n">
        <f aca="false">U85*Interface!$I$36</f>
        <v>0</v>
      </c>
      <c r="X85" s="141" t="n">
        <f aca="false">IF(G85=$G$4,0,Interface!$I$34^2)</f>
        <v>0</v>
      </c>
      <c r="Y85" s="141" t="n">
        <f aca="false">IF(H85=$H$4,0,Interface!$I$38^2)</f>
        <v>0</v>
      </c>
      <c r="Z85" s="147" t="n">
        <f aca="false">SUM(R85:T85,W85:Y85)</f>
        <v>0</v>
      </c>
      <c r="AA85" s="148" t="n">
        <f aca="false">Q85+Z85</f>
        <v>0</v>
      </c>
    </row>
    <row r="86" customFormat="false" ht="12" hidden="false" customHeight="false" outlineLevel="0" collapsed="false">
      <c r="A86" s="0" t="n">
        <v>78</v>
      </c>
      <c r="B86" s="86" t="str">
        <f aca="false">Data!B83</f>
        <v>Hostage</v>
      </c>
      <c r="C86" s="76" t="n">
        <f aca="false">IF(Data!K83="Big Budget",1,IF(Data!K83="Mid Level",2,IF(Data!K83="Indie",3,"")))</f>
        <v>2</v>
      </c>
      <c r="D86" s="76" t="n">
        <f aca="false">IF(Data!L83="Horror",1,IF(Data!L83="Comedy",2,IF(Data!L83="Drama",3,IF(Data!L83="Adventure",4,"5"))))</f>
        <v>3</v>
      </c>
      <c r="E86" s="76" t="n">
        <f aca="false">IF(Data!I83="G",1,IF(Data!I83="PG",2,IF(Data!I83="PG-13",3,4)))</f>
        <v>4</v>
      </c>
      <c r="F86" s="72" t="n">
        <f aca="false">Data!G83</f>
        <v>113</v>
      </c>
      <c r="G86" s="72" t="n">
        <f aca="false">IF(Data!F83=2004,1,2)</f>
        <v>2</v>
      </c>
      <c r="H86" s="72" t="n">
        <f aca="false">IF(Data!H83="Y",1,0)</f>
        <v>0</v>
      </c>
      <c r="I86" s="144" t="n">
        <f aca="false">IF(C86=$C$3,"0",Interface!$D$28^2)</f>
        <v>0</v>
      </c>
      <c r="J86" s="144" t="str">
        <f aca="false">IF(D86=$D$3,"0",Interface!$D$30^2)</f>
        <v>0</v>
      </c>
      <c r="K86" s="72" t="n">
        <f aca="false">ABS(E86-$E$3)*Interface!$D$32^2</f>
        <v>0</v>
      </c>
      <c r="L86" s="145" t="n">
        <f aca="false">ABS(F86-$F$3)</f>
        <v>13</v>
      </c>
      <c r="M86" s="71" t="n">
        <f aca="false">IF(L86&lt;15,0,IF(L86&lt;30,1,IF(L86&lt;45,1.5,IF(L86&lt;60,2,3))))</f>
        <v>0</v>
      </c>
      <c r="N86" s="146" t="n">
        <f aca="false">L86*Interface!$D$36</f>
        <v>0</v>
      </c>
      <c r="O86" s="141" t="n">
        <f aca="false">IF(G86=$G$3,0,Interface!$D$34^2)</f>
        <v>0</v>
      </c>
      <c r="P86" s="141" t="n">
        <f aca="false">IF(H86=$H$3,0,Interface!$D$38^2)</f>
        <v>0</v>
      </c>
      <c r="Q86" s="13" t="n">
        <f aca="false">SUM(I86:K86,N86:P86)</f>
        <v>0</v>
      </c>
      <c r="R86" s="144" t="n">
        <f aca="false">IF(C86=$C$4,0,Interface!$I$28^2)</f>
        <v>0</v>
      </c>
      <c r="S86" s="144" t="n">
        <f aca="false">IF(D86=$D$4,"0",Interface!$I$30^2)</f>
        <v>0</v>
      </c>
      <c r="T86" s="145" t="n">
        <f aca="false">ABS(E86-$E$4)*Interface!$I$32^2</f>
        <v>0</v>
      </c>
      <c r="U86" s="145" t="n">
        <f aca="false">ABS(F86-$F$4)</f>
        <v>13</v>
      </c>
      <c r="V86" s="71" t="n">
        <f aca="false">IF(U86&lt;15,0,IF(U86&lt;30,1,IF(U86&lt;45,1.5,IF(U86&lt;60,2,3))))</f>
        <v>0</v>
      </c>
      <c r="W86" s="141" t="n">
        <f aca="false">U86*Interface!$I$36</f>
        <v>0</v>
      </c>
      <c r="X86" s="141" t="n">
        <f aca="false">IF(G86=$G$4,0,Interface!$I$34^2)</f>
        <v>0</v>
      </c>
      <c r="Y86" s="141" t="n">
        <f aca="false">IF(H86=$H$4,0,Interface!$I$38^2)</f>
        <v>0</v>
      </c>
      <c r="Z86" s="147" t="n">
        <f aca="false">SUM(R86:T86,W86:Y86)</f>
        <v>0</v>
      </c>
      <c r="AA86" s="148" t="n">
        <f aca="false">Q86+Z86</f>
        <v>0</v>
      </c>
    </row>
    <row r="87" customFormat="false" ht="12" hidden="false" customHeight="false" outlineLevel="0" collapsed="false">
      <c r="A87" s="0" t="n">
        <v>79</v>
      </c>
      <c r="B87" s="86" t="str">
        <f aca="false">Data!B84</f>
        <v>The Constant Gardener</v>
      </c>
      <c r="C87" s="76" t="n">
        <f aca="false">IF(Data!K84="Big Budget",1,IF(Data!K84="Mid Level",2,IF(Data!K84="Indie",3,"")))</f>
        <v>2</v>
      </c>
      <c r="D87" s="76" t="n">
        <f aca="false">IF(Data!L84="Horror",1,IF(Data!L84="Comedy",2,IF(Data!L84="Drama",3,IF(Data!L84="Adventure",4,"5"))))</f>
        <v>3</v>
      </c>
      <c r="E87" s="76" t="n">
        <f aca="false">IF(Data!I84="G",1,IF(Data!I84="PG",2,IF(Data!I84="PG-13",3,4)))</f>
        <v>4</v>
      </c>
      <c r="F87" s="72" t="n">
        <f aca="false">Data!G84</f>
        <v>129</v>
      </c>
      <c r="G87" s="72" t="n">
        <f aca="false">IF(Data!F84=2004,1,2)</f>
        <v>2</v>
      </c>
      <c r="H87" s="72" t="n">
        <f aca="false">IF(Data!H84="Y",1,0)</f>
        <v>1</v>
      </c>
      <c r="I87" s="144" t="n">
        <f aca="false">IF(C87=$C$3,"0",Interface!$D$28^2)</f>
        <v>0</v>
      </c>
      <c r="J87" s="144" t="str">
        <f aca="false">IF(D87=$D$3,"0",Interface!$D$30^2)</f>
        <v>0</v>
      </c>
      <c r="K87" s="72" t="n">
        <f aca="false">ABS(E87-$E$3)*Interface!$D$32^2</f>
        <v>0</v>
      </c>
      <c r="L87" s="145" t="n">
        <f aca="false">ABS(F87-$F$3)</f>
        <v>29</v>
      </c>
      <c r="M87" s="71" t="n">
        <f aca="false">IF(L87&lt;15,0,IF(L87&lt;30,1,IF(L87&lt;45,1.5,IF(L87&lt;60,2,3))))</f>
        <v>1</v>
      </c>
      <c r="N87" s="146" t="n">
        <f aca="false">L87*Interface!$D$36</f>
        <v>0</v>
      </c>
      <c r="O87" s="141" t="n">
        <f aca="false">IF(G87=$G$3,0,Interface!$D$34^2)</f>
        <v>0</v>
      </c>
      <c r="P87" s="141" t="n">
        <f aca="false">IF(H87=$H$3,0,Interface!$D$38^2)</f>
        <v>0</v>
      </c>
      <c r="Q87" s="13" t="n">
        <f aca="false">SUM(I87:K87,N87:P87)</f>
        <v>0</v>
      </c>
      <c r="R87" s="144" t="n">
        <f aca="false">IF(C87=$C$4,0,Interface!$I$28^2)</f>
        <v>0</v>
      </c>
      <c r="S87" s="144" t="n">
        <f aca="false">IF(D87=$D$4,"0",Interface!$I$30^2)</f>
        <v>0</v>
      </c>
      <c r="T87" s="145" t="n">
        <f aca="false">ABS(E87-$E$4)*Interface!$I$32^2</f>
        <v>0</v>
      </c>
      <c r="U87" s="145" t="n">
        <f aca="false">ABS(F87-$F$4)</f>
        <v>29</v>
      </c>
      <c r="V87" s="71" t="n">
        <f aca="false">IF(U87&lt;15,0,IF(U87&lt;30,1,IF(U87&lt;45,1.5,IF(U87&lt;60,2,3))))</f>
        <v>1</v>
      </c>
      <c r="W87" s="141" t="n">
        <f aca="false">U87*Interface!$I$36</f>
        <v>0</v>
      </c>
      <c r="X87" s="141" t="n">
        <f aca="false">IF(G87=$G$4,0,Interface!$I$34^2)</f>
        <v>0</v>
      </c>
      <c r="Y87" s="141" t="n">
        <f aca="false">IF(H87=$H$4,0,Interface!$I$38^2)</f>
        <v>0</v>
      </c>
      <c r="Z87" s="147" t="n">
        <f aca="false">SUM(R87:T87,W87:Y87)</f>
        <v>0</v>
      </c>
      <c r="AA87" s="148" t="n">
        <f aca="false">Q87+Z87</f>
        <v>0</v>
      </c>
    </row>
    <row r="88" customFormat="false" ht="12" hidden="false" customHeight="false" outlineLevel="0" collapsed="false">
      <c r="A88" s="0" t="n">
        <v>80</v>
      </c>
      <c r="B88" s="86" t="str">
        <f aca="false">Data!B85</f>
        <v>In Her Shoes</v>
      </c>
      <c r="C88" s="76" t="n">
        <f aca="false">IF(Data!K85="Big Budget",1,IF(Data!K85="Mid Level",2,IF(Data!K85="Indie",3,"")))</f>
        <v>2</v>
      </c>
      <c r="D88" s="76" t="n">
        <f aca="false">IF(Data!L85="Horror",1,IF(Data!L85="Comedy",2,IF(Data!L85="Drama",3,IF(Data!L85="Adventure",4,"5"))))</f>
        <v>2</v>
      </c>
      <c r="E88" s="76" t="n">
        <f aca="false">IF(Data!I85="G",1,IF(Data!I85="PG",2,IF(Data!I85="PG-13",3,4)))</f>
        <v>3</v>
      </c>
      <c r="F88" s="72" t="n">
        <f aca="false">Data!G85</f>
        <v>130</v>
      </c>
      <c r="G88" s="72" t="n">
        <f aca="false">IF(Data!F85=2004,1,2)</f>
        <v>2</v>
      </c>
      <c r="H88" s="72" t="n">
        <f aca="false">IF(Data!H85="Y",1,0)</f>
        <v>0</v>
      </c>
      <c r="I88" s="144" t="n">
        <f aca="false">IF(C88=$C$3,"0",Interface!$D$28^2)</f>
        <v>0</v>
      </c>
      <c r="J88" s="144" t="n">
        <f aca="false">IF(D88=$D$3,"0",Interface!$D$30^2)</f>
        <v>0</v>
      </c>
      <c r="K88" s="72" t="n">
        <f aca="false">ABS(E88-$E$3)*Interface!$D$32^2</f>
        <v>0</v>
      </c>
      <c r="L88" s="145" t="n">
        <f aca="false">ABS(F88-$F$3)</f>
        <v>30</v>
      </c>
      <c r="M88" s="71" t="n">
        <f aca="false">IF(L88&lt;15,0,IF(L88&lt;30,1,IF(L88&lt;45,1.5,IF(L88&lt;60,2,3))))</f>
        <v>1.5</v>
      </c>
      <c r="N88" s="146" t="n">
        <f aca="false">L88*Interface!$D$36</f>
        <v>0</v>
      </c>
      <c r="O88" s="141" t="n">
        <f aca="false">IF(G88=$G$3,0,Interface!$D$34^2)</f>
        <v>0</v>
      </c>
      <c r="P88" s="141" t="n">
        <f aca="false">IF(H88=$H$3,0,Interface!$D$38^2)</f>
        <v>0</v>
      </c>
      <c r="Q88" s="13" t="n">
        <f aca="false">SUM(I88:K88,N88:P88)</f>
        <v>0</v>
      </c>
      <c r="R88" s="144" t="n">
        <f aca="false">IF(C88=$C$4,0,Interface!$I$28^2)</f>
        <v>0</v>
      </c>
      <c r="S88" s="144" t="n">
        <f aca="false">IF(D88=$D$4,"0",Interface!$I$30^2)</f>
        <v>0</v>
      </c>
      <c r="T88" s="145" t="n">
        <f aca="false">ABS(E88-$E$4)*Interface!$I$32^2</f>
        <v>0</v>
      </c>
      <c r="U88" s="145" t="n">
        <f aca="false">ABS(F88-$F$4)</f>
        <v>30</v>
      </c>
      <c r="V88" s="71" t="n">
        <f aca="false">IF(U88&lt;15,0,IF(U88&lt;30,1,IF(U88&lt;45,1.5,IF(U88&lt;60,2,3))))</f>
        <v>1.5</v>
      </c>
      <c r="W88" s="141" t="n">
        <f aca="false">U88*Interface!$I$36</f>
        <v>0</v>
      </c>
      <c r="X88" s="141" t="n">
        <f aca="false">IF(G88=$G$4,0,Interface!$I$34^2)</f>
        <v>0</v>
      </c>
      <c r="Y88" s="141" t="n">
        <f aca="false">IF(H88=$H$4,0,Interface!$I$38^2)</f>
        <v>0</v>
      </c>
      <c r="Z88" s="147" t="n">
        <f aca="false">SUM(R88:T88,W88:Y88)</f>
        <v>0</v>
      </c>
      <c r="AA88" s="148" t="n">
        <f aca="false">Q88+Z88</f>
        <v>0</v>
      </c>
    </row>
    <row r="89" customFormat="false" ht="12" hidden="false" customHeight="false" outlineLevel="0" collapsed="false">
      <c r="A89" s="0" t="n">
        <v>81</v>
      </c>
      <c r="B89" s="86" t="str">
        <f aca="false">Data!B86</f>
        <v>Bad News Bears</v>
      </c>
      <c r="C89" s="76" t="n">
        <f aca="false">IF(Data!K86="Big Budget",1,IF(Data!K86="Mid Level",2,IF(Data!K86="Indie",3,"")))</f>
        <v>2</v>
      </c>
      <c r="D89" s="76" t="n">
        <f aca="false">IF(Data!L86="Horror",1,IF(Data!L86="Comedy",2,IF(Data!L86="Drama",3,IF(Data!L86="Adventure",4,"5"))))</f>
        <v>2</v>
      </c>
      <c r="E89" s="76" t="n">
        <f aca="false">IF(Data!I86="G",1,IF(Data!I86="PG",2,IF(Data!I86="PG-13",3,4)))</f>
        <v>3</v>
      </c>
      <c r="F89" s="72" t="n">
        <f aca="false">Data!G86</f>
        <v>111</v>
      </c>
      <c r="G89" s="72" t="n">
        <f aca="false">IF(Data!F86=2004,1,2)</f>
        <v>2</v>
      </c>
      <c r="H89" s="72" t="n">
        <f aca="false">IF(Data!H86="Y",1,0)</f>
        <v>0</v>
      </c>
      <c r="I89" s="144" t="n">
        <f aca="false">IF(C89=$C$3,"0",Interface!$D$28^2)</f>
        <v>0</v>
      </c>
      <c r="J89" s="144" t="n">
        <f aca="false">IF(D89=$D$3,"0",Interface!$D$30^2)</f>
        <v>0</v>
      </c>
      <c r="K89" s="72" t="n">
        <f aca="false">ABS(E89-$E$3)*Interface!$D$32^2</f>
        <v>0</v>
      </c>
      <c r="L89" s="145" t="n">
        <f aca="false">ABS(F89-$F$3)</f>
        <v>11</v>
      </c>
      <c r="M89" s="71" t="n">
        <f aca="false">IF(L89&lt;15,0,IF(L89&lt;30,1,IF(L89&lt;45,1.5,IF(L89&lt;60,2,3))))</f>
        <v>0</v>
      </c>
      <c r="N89" s="146" t="n">
        <f aca="false">L89*Interface!$D$36</f>
        <v>0</v>
      </c>
      <c r="O89" s="141" t="n">
        <f aca="false">IF(G89=$G$3,0,Interface!$D$34^2)</f>
        <v>0</v>
      </c>
      <c r="P89" s="141" t="n">
        <f aca="false">IF(H89=$H$3,0,Interface!$D$38^2)</f>
        <v>0</v>
      </c>
      <c r="Q89" s="13" t="n">
        <f aca="false">SUM(I89:K89,N89:P89)</f>
        <v>0</v>
      </c>
      <c r="R89" s="144" t="n">
        <f aca="false">IF(C89=$C$4,0,Interface!$I$28^2)</f>
        <v>0</v>
      </c>
      <c r="S89" s="144" t="n">
        <f aca="false">IF(D89=$D$4,"0",Interface!$I$30^2)</f>
        <v>0</v>
      </c>
      <c r="T89" s="145" t="n">
        <f aca="false">ABS(E89-$E$4)*Interface!$I$32^2</f>
        <v>0</v>
      </c>
      <c r="U89" s="145" t="n">
        <f aca="false">ABS(F89-$F$4)</f>
        <v>11</v>
      </c>
      <c r="V89" s="71" t="n">
        <f aca="false">IF(U89&lt;15,0,IF(U89&lt;30,1,IF(U89&lt;45,1.5,IF(U89&lt;60,2,3))))</f>
        <v>0</v>
      </c>
      <c r="W89" s="141" t="n">
        <f aca="false">U89*Interface!$I$36</f>
        <v>0</v>
      </c>
      <c r="X89" s="141" t="n">
        <f aca="false">IF(G89=$G$4,0,Interface!$I$34^2)</f>
        <v>0</v>
      </c>
      <c r="Y89" s="141" t="n">
        <f aca="false">IF(H89=$H$4,0,Interface!$I$38^2)</f>
        <v>0</v>
      </c>
      <c r="Z89" s="147" t="n">
        <f aca="false">SUM(R89:T89,W89:Y89)</f>
        <v>0</v>
      </c>
      <c r="AA89" s="148" t="n">
        <f aca="false">Q89+Z89</f>
        <v>0</v>
      </c>
    </row>
    <row r="90" customFormat="false" ht="12" hidden="false" customHeight="false" outlineLevel="0" collapsed="false">
      <c r="A90" s="0" t="n">
        <v>82</v>
      </c>
      <c r="B90" s="86" t="str">
        <f aca="false">Data!B87</f>
        <v>Dreamer: Inspired by a True Story</v>
      </c>
      <c r="C90" s="76" t="n">
        <f aca="false">IF(Data!K87="Big Budget",1,IF(Data!K87="Mid Level",2,IF(Data!K87="Indie",3,"")))</f>
        <v>2</v>
      </c>
      <c r="D90" s="76" t="str">
        <f aca="false">IF(Data!L87="Horror",1,IF(Data!L87="Comedy",2,IF(Data!L87="Drama",3,IF(Data!L87="Adventure",4,"5"))))</f>
        <v>5</v>
      </c>
      <c r="E90" s="76" t="n">
        <f aca="false">IF(Data!I87="G",1,IF(Data!I87="PG",2,IF(Data!I87="PG-13",3,4)))</f>
        <v>2</v>
      </c>
      <c r="F90" s="72" t="n">
        <f aca="false">Data!G87</f>
        <v>102</v>
      </c>
      <c r="G90" s="72" t="n">
        <f aca="false">IF(Data!F87=2004,1,2)</f>
        <v>2</v>
      </c>
      <c r="H90" s="72" t="n">
        <f aca="false">IF(Data!H87="Y",1,0)</f>
        <v>0</v>
      </c>
      <c r="I90" s="144" t="n">
        <f aca="false">IF(C90=$C$3,"0",Interface!$D$28^2)</f>
        <v>0</v>
      </c>
      <c r="J90" s="144" t="n">
        <f aca="false">IF(D90=$D$3,"0",Interface!$D$30^2)</f>
        <v>0</v>
      </c>
      <c r="K90" s="72" t="n">
        <f aca="false">ABS(E90-$E$3)*Interface!$D$32^2</f>
        <v>0</v>
      </c>
      <c r="L90" s="145" t="n">
        <f aca="false">ABS(F90-$F$3)</f>
        <v>2</v>
      </c>
      <c r="M90" s="71" t="n">
        <f aca="false">IF(L90&lt;15,0,IF(L90&lt;30,1,IF(L90&lt;45,1.5,IF(L90&lt;60,2,3))))</f>
        <v>0</v>
      </c>
      <c r="N90" s="146" t="n">
        <f aca="false">L90*Interface!$D$36</f>
        <v>0</v>
      </c>
      <c r="O90" s="141" t="n">
        <f aca="false">IF(G90=$G$3,0,Interface!$D$34^2)</f>
        <v>0</v>
      </c>
      <c r="P90" s="141" t="n">
        <f aca="false">IF(H90=$H$3,0,Interface!$D$38^2)</f>
        <v>0</v>
      </c>
      <c r="Q90" s="13" t="n">
        <f aca="false">SUM(I90:K90,N90:P90)</f>
        <v>0</v>
      </c>
      <c r="R90" s="144" t="n">
        <f aca="false">IF(C90=$C$4,0,Interface!$I$28^2)</f>
        <v>0</v>
      </c>
      <c r="S90" s="144" t="n">
        <f aca="false">IF(D90=$D$4,"0",Interface!$I$30^2)</f>
        <v>0</v>
      </c>
      <c r="T90" s="145" t="n">
        <f aca="false">ABS(E90-$E$4)*Interface!$I$32^2</f>
        <v>0</v>
      </c>
      <c r="U90" s="145" t="n">
        <f aca="false">ABS(F90-$F$4)</f>
        <v>2</v>
      </c>
      <c r="V90" s="71" t="n">
        <f aca="false">IF(U90&lt;15,0,IF(U90&lt;30,1,IF(U90&lt;45,1.5,IF(U90&lt;60,2,3))))</f>
        <v>0</v>
      </c>
      <c r="W90" s="141" t="n">
        <f aca="false">U90*Interface!$I$36</f>
        <v>0</v>
      </c>
      <c r="X90" s="141" t="n">
        <f aca="false">IF(G90=$G$4,0,Interface!$I$34^2)</f>
        <v>0</v>
      </c>
      <c r="Y90" s="141" t="n">
        <f aca="false">IF(H90=$H$4,0,Interface!$I$38^2)</f>
        <v>0</v>
      </c>
      <c r="Z90" s="147" t="n">
        <f aca="false">SUM(R90:T90,W90:Y90)</f>
        <v>0</v>
      </c>
      <c r="AA90" s="148" t="n">
        <f aca="false">Q90+Z90</f>
        <v>0</v>
      </c>
    </row>
    <row r="91" customFormat="false" ht="12" hidden="false" customHeight="false" outlineLevel="0" collapsed="false">
      <c r="A91" s="0" t="n">
        <v>83</v>
      </c>
      <c r="B91" s="86" t="str">
        <f aca="false">Data!B88</f>
        <v>Because of Winn-Dixie</v>
      </c>
      <c r="C91" s="76" t="n">
        <f aca="false">IF(Data!K88="Big Budget",1,IF(Data!K88="Mid Level",2,IF(Data!K88="Indie",3,"")))</f>
        <v>3</v>
      </c>
      <c r="D91" s="76" t="n">
        <f aca="false">IF(Data!L88="Horror",1,IF(Data!L88="Comedy",2,IF(Data!L88="Drama",3,IF(Data!L88="Adventure",4,"5"))))</f>
        <v>3</v>
      </c>
      <c r="E91" s="76" t="n">
        <f aca="false">IF(Data!I88="G",1,IF(Data!I88="PG",2,IF(Data!I88="PG-13",3,4)))</f>
        <v>2</v>
      </c>
      <c r="F91" s="72" t="n">
        <f aca="false">Data!G88</f>
        <v>106</v>
      </c>
      <c r="G91" s="72" t="n">
        <f aca="false">IF(Data!F88=2004,1,2)</f>
        <v>2</v>
      </c>
      <c r="H91" s="72" t="n">
        <f aca="false">IF(Data!H88="Y",1,0)</f>
        <v>0</v>
      </c>
      <c r="I91" s="144" t="n">
        <f aca="false">IF(C91=$C$3,"0",Interface!$D$28^2)</f>
        <v>0</v>
      </c>
      <c r="J91" s="144" t="str">
        <f aca="false">IF(D91=$D$3,"0",Interface!$D$30^2)</f>
        <v>0</v>
      </c>
      <c r="K91" s="72" t="n">
        <f aca="false">ABS(E91-$E$3)*Interface!$D$32^2</f>
        <v>0</v>
      </c>
      <c r="L91" s="145" t="n">
        <f aca="false">ABS(F91-$F$3)</f>
        <v>6</v>
      </c>
      <c r="M91" s="71" t="n">
        <f aca="false">IF(L91&lt;15,0,IF(L91&lt;30,1,IF(L91&lt;45,1.5,IF(L91&lt;60,2,3))))</f>
        <v>0</v>
      </c>
      <c r="N91" s="146" t="n">
        <f aca="false">L91*Interface!$D$36</f>
        <v>0</v>
      </c>
      <c r="O91" s="141" t="n">
        <f aca="false">IF(G91=$G$3,0,Interface!$D$34^2)</f>
        <v>0</v>
      </c>
      <c r="P91" s="141" t="n">
        <f aca="false">IF(H91=$H$3,0,Interface!$D$38^2)</f>
        <v>0</v>
      </c>
      <c r="Q91" s="13" t="n">
        <f aca="false">SUM(I91:K91,N91:P91)</f>
        <v>0</v>
      </c>
      <c r="R91" s="144" t="n">
        <f aca="false">IF(C91=$C$4,0,Interface!$I$28^2)</f>
        <v>0</v>
      </c>
      <c r="S91" s="144" t="n">
        <f aca="false">IF(D91=$D$4,"0",Interface!$I$30^2)</f>
        <v>0</v>
      </c>
      <c r="T91" s="145" t="n">
        <f aca="false">ABS(E91-$E$4)*Interface!$I$32^2</f>
        <v>0</v>
      </c>
      <c r="U91" s="145" t="n">
        <f aca="false">ABS(F91-$F$4)</f>
        <v>6</v>
      </c>
      <c r="V91" s="71" t="n">
        <f aca="false">IF(U91&lt;15,0,IF(U91&lt;30,1,IF(U91&lt;45,1.5,IF(U91&lt;60,2,3))))</f>
        <v>0</v>
      </c>
      <c r="W91" s="141" t="n">
        <f aca="false">U91*Interface!$I$36</f>
        <v>0</v>
      </c>
      <c r="X91" s="141" t="n">
        <f aca="false">IF(G91=$G$4,0,Interface!$I$34^2)</f>
        <v>0</v>
      </c>
      <c r="Y91" s="141" t="n">
        <f aca="false">IF(H91=$H$4,0,Interface!$I$38^2)</f>
        <v>0</v>
      </c>
      <c r="Z91" s="147" t="n">
        <f aca="false">SUM(R91:T91,W91:Y91)</f>
        <v>0</v>
      </c>
      <c r="AA91" s="148" t="n">
        <f aca="false">Q91+Z91</f>
        <v>0</v>
      </c>
    </row>
    <row r="92" customFormat="false" ht="12" hidden="false" customHeight="false" outlineLevel="0" collapsed="false">
      <c r="A92" s="0" t="n">
        <v>84</v>
      </c>
      <c r="B92" s="86" t="str">
        <f aca="false">Data!B89</f>
        <v>Just Friends </v>
      </c>
      <c r="C92" s="76" t="n">
        <f aca="false">IF(Data!K89="Big Budget",1,IF(Data!K89="Mid Level",2,IF(Data!K89="Indie",3,"")))</f>
        <v>3</v>
      </c>
      <c r="D92" s="76" t="n">
        <f aca="false">IF(Data!L89="Horror",1,IF(Data!L89="Comedy",2,IF(Data!L89="Drama",3,IF(Data!L89="Adventure",4,"5"))))</f>
        <v>3</v>
      </c>
      <c r="E92" s="76" t="n">
        <f aca="false">IF(Data!I89="G",1,IF(Data!I89="PG",2,IF(Data!I89="PG-13",3,4)))</f>
        <v>3</v>
      </c>
      <c r="F92" s="72" t="n">
        <f aca="false">Data!G89</f>
        <v>88</v>
      </c>
      <c r="G92" s="72" t="n">
        <f aca="false">IF(Data!F89=2004,1,2)</f>
        <v>2</v>
      </c>
      <c r="H92" s="72" t="n">
        <f aca="false">IF(Data!H89="Y",1,0)</f>
        <v>0</v>
      </c>
      <c r="I92" s="144" t="n">
        <f aca="false">IF(C92=$C$3,"0",Interface!$D$28^2)</f>
        <v>0</v>
      </c>
      <c r="J92" s="144" t="str">
        <f aca="false">IF(D92=$D$3,"0",Interface!$D$30^2)</f>
        <v>0</v>
      </c>
      <c r="K92" s="72" t="n">
        <f aca="false">ABS(E92-$E$3)*Interface!$D$32^2</f>
        <v>0</v>
      </c>
      <c r="L92" s="145" t="n">
        <f aca="false">ABS(F92-$F$3)</f>
        <v>12</v>
      </c>
      <c r="M92" s="71" t="n">
        <f aca="false">IF(L92&lt;15,0,IF(L92&lt;30,1,IF(L92&lt;45,1.5,IF(L92&lt;60,2,3))))</f>
        <v>0</v>
      </c>
      <c r="N92" s="146" t="n">
        <f aca="false">L92*Interface!$D$36</f>
        <v>0</v>
      </c>
      <c r="O92" s="141" t="n">
        <f aca="false">IF(G92=$G$3,0,Interface!$D$34^2)</f>
        <v>0</v>
      </c>
      <c r="P92" s="141" t="n">
        <f aca="false">IF(H92=$H$3,0,Interface!$D$38^2)</f>
        <v>0</v>
      </c>
      <c r="Q92" s="13" t="n">
        <f aca="false">SUM(I92:K92,N92:P92)</f>
        <v>0</v>
      </c>
      <c r="R92" s="144" t="n">
        <f aca="false">IF(C92=$C$4,0,Interface!$I$28^2)</f>
        <v>0</v>
      </c>
      <c r="S92" s="144" t="n">
        <f aca="false">IF(D92=$D$4,"0",Interface!$I$30^2)</f>
        <v>0</v>
      </c>
      <c r="T92" s="145" t="n">
        <f aca="false">ABS(E92-$E$4)*Interface!$I$32^2</f>
        <v>0</v>
      </c>
      <c r="U92" s="145" t="n">
        <f aca="false">ABS(F92-$F$4)</f>
        <v>12</v>
      </c>
      <c r="V92" s="71" t="n">
        <f aca="false">IF(U92&lt;15,0,IF(U92&lt;30,1,IF(U92&lt;45,1.5,IF(U92&lt;60,2,3))))</f>
        <v>0</v>
      </c>
      <c r="W92" s="141" t="n">
        <f aca="false">U92*Interface!$I$36</f>
        <v>0</v>
      </c>
      <c r="X92" s="141" t="n">
        <f aca="false">IF(G92=$G$4,0,Interface!$I$34^2)</f>
        <v>0</v>
      </c>
      <c r="Y92" s="141" t="n">
        <f aca="false">IF(H92=$H$4,0,Interface!$I$38^2)</f>
        <v>0</v>
      </c>
      <c r="Z92" s="147" t="n">
        <f aca="false">SUM(R92:T92,W92:Y92)</f>
        <v>0</v>
      </c>
      <c r="AA92" s="148" t="n">
        <f aca="false">Q92+Z92</f>
        <v>0</v>
      </c>
    </row>
    <row r="93" customFormat="false" ht="12" hidden="false" customHeight="false" outlineLevel="0" collapsed="false">
      <c r="A93" s="0" t="n">
        <v>85</v>
      </c>
      <c r="B93" s="86" t="str">
        <f aca="false">Data!B90</f>
        <v>Stealth </v>
      </c>
      <c r="C93" s="76" t="n">
        <f aca="false">IF(Data!K90="Big Budget",1,IF(Data!K90="Mid Level",2,IF(Data!K90="Indie",3,"")))</f>
        <v>1</v>
      </c>
      <c r="D93" s="76" t="n">
        <f aca="false">IF(Data!L90="Horror",1,IF(Data!L90="Comedy",2,IF(Data!L90="Drama",3,IF(Data!L90="Adventure",4,"5"))))</f>
        <v>4</v>
      </c>
      <c r="E93" s="76" t="n">
        <f aca="false">IF(Data!I90="G",1,IF(Data!I90="PG",2,IF(Data!I90="PG-13",3,4)))</f>
        <v>3</v>
      </c>
      <c r="F93" s="72" t="n">
        <f aca="false">Data!G90</f>
        <v>121</v>
      </c>
      <c r="G93" s="72" t="n">
        <f aca="false">IF(Data!F90=2004,1,2)</f>
        <v>2</v>
      </c>
      <c r="H93" s="72" t="n">
        <f aca="false">IF(Data!H90="Y",1,0)</f>
        <v>0</v>
      </c>
      <c r="I93" s="144" t="str">
        <f aca="false">IF(C93=$C$3,"0",Interface!$D$28^2)</f>
        <v>0</v>
      </c>
      <c r="J93" s="144" t="n">
        <f aca="false">IF(D93=$D$3,"0",Interface!$D$30^2)</f>
        <v>0</v>
      </c>
      <c r="K93" s="72" t="n">
        <f aca="false">ABS(E93-$E$3)*Interface!$D$32^2</f>
        <v>0</v>
      </c>
      <c r="L93" s="145" t="n">
        <f aca="false">ABS(F93-$F$3)</f>
        <v>21</v>
      </c>
      <c r="M93" s="71" t="n">
        <f aca="false">IF(L93&lt;15,0,IF(L93&lt;30,1,IF(L93&lt;45,1.5,IF(L93&lt;60,2,3))))</f>
        <v>1</v>
      </c>
      <c r="N93" s="146" t="n">
        <f aca="false">L93*Interface!$D$36</f>
        <v>0</v>
      </c>
      <c r="O93" s="141" t="n">
        <f aca="false">IF(G93=$G$3,0,Interface!$D$34^2)</f>
        <v>0</v>
      </c>
      <c r="P93" s="141" t="n">
        <f aca="false">IF(H93=$H$3,0,Interface!$D$38^2)</f>
        <v>0</v>
      </c>
      <c r="Q93" s="13" t="n">
        <f aca="false">SUM(I93:K93,N93:P93)</f>
        <v>0</v>
      </c>
      <c r="R93" s="144" t="n">
        <f aca="false">IF(C93=$C$4,0,Interface!$I$28^2)</f>
        <v>0</v>
      </c>
      <c r="S93" s="144" t="str">
        <f aca="false">IF(D93=$D$4,"0",Interface!$I$30^2)</f>
        <v>0</v>
      </c>
      <c r="T93" s="145" t="n">
        <f aca="false">ABS(E93-$E$4)*Interface!$I$32^2</f>
        <v>0</v>
      </c>
      <c r="U93" s="145" t="n">
        <f aca="false">ABS(F93-$F$4)</f>
        <v>21</v>
      </c>
      <c r="V93" s="71" t="n">
        <f aca="false">IF(U93&lt;15,0,IF(U93&lt;30,1,IF(U93&lt;45,1.5,IF(U93&lt;60,2,3))))</f>
        <v>1</v>
      </c>
      <c r="W93" s="141" t="n">
        <f aca="false">U93*Interface!$I$36</f>
        <v>0</v>
      </c>
      <c r="X93" s="141" t="n">
        <f aca="false">IF(G93=$G$4,0,Interface!$I$34^2)</f>
        <v>0</v>
      </c>
      <c r="Y93" s="141" t="n">
        <f aca="false">IF(H93=$H$4,0,Interface!$I$38^2)</f>
        <v>0</v>
      </c>
      <c r="Z93" s="147" t="n">
        <f aca="false">SUM(R93:T93,W93:Y93)</f>
        <v>0</v>
      </c>
      <c r="AA93" s="148" t="n">
        <f aca="false">Q93+Z93</f>
        <v>0</v>
      </c>
    </row>
    <row r="94" customFormat="false" ht="12" hidden="false" customHeight="false" outlineLevel="0" collapsed="false">
      <c r="A94" s="0" t="n">
        <v>86</v>
      </c>
      <c r="B94" s="86" t="str">
        <f aca="false">Data!B91</f>
        <v>House of Wax</v>
      </c>
      <c r="C94" s="76" t="n">
        <f aca="false">IF(Data!K91="Big Budget",1,IF(Data!K91="Mid Level",2,IF(Data!K91="Indie",3,"")))</f>
        <v>2</v>
      </c>
      <c r="D94" s="76" t="n">
        <f aca="false">IF(Data!L91="Horror",1,IF(Data!L91="Comedy",2,IF(Data!L91="Drama",3,IF(Data!L91="Adventure",4,"5"))))</f>
        <v>1</v>
      </c>
      <c r="E94" s="76" t="n">
        <f aca="false">IF(Data!I91="G",1,IF(Data!I91="PG",2,IF(Data!I91="PG-13",3,4)))</f>
        <v>4</v>
      </c>
      <c r="F94" s="72" t="n">
        <f aca="false">Data!G91</f>
        <v>110</v>
      </c>
      <c r="G94" s="72" t="n">
        <f aca="false">IF(Data!F91=2004,1,2)</f>
        <v>2</v>
      </c>
      <c r="H94" s="72" t="n">
        <f aca="false">IF(Data!H91="Y",1,0)</f>
        <v>0</v>
      </c>
      <c r="I94" s="144" t="n">
        <f aca="false">IF(C94=$C$3,"0",Interface!$D$28^2)</f>
        <v>0</v>
      </c>
      <c r="J94" s="144" t="n">
        <f aca="false">IF(D94=$D$3,"0",Interface!$D$30^2)</f>
        <v>0</v>
      </c>
      <c r="K94" s="72" t="n">
        <f aca="false">ABS(E94-$E$3)*Interface!$D$32^2</f>
        <v>0</v>
      </c>
      <c r="L94" s="145" t="n">
        <f aca="false">ABS(F94-$F$3)</f>
        <v>10</v>
      </c>
      <c r="M94" s="71" t="n">
        <f aca="false">IF(L94&lt;15,0,IF(L94&lt;30,1,IF(L94&lt;45,1.5,IF(L94&lt;60,2,3))))</f>
        <v>0</v>
      </c>
      <c r="N94" s="146" t="n">
        <f aca="false">L94*Interface!$D$36</f>
        <v>0</v>
      </c>
      <c r="O94" s="141" t="n">
        <f aca="false">IF(G94=$G$3,0,Interface!$D$34^2)</f>
        <v>0</v>
      </c>
      <c r="P94" s="141" t="n">
        <f aca="false">IF(H94=$H$3,0,Interface!$D$38^2)</f>
        <v>0</v>
      </c>
      <c r="Q94" s="13" t="n">
        <f aca="false">SUM(I94:K94,N94:P94)</f>
        <v>0</v>
      </c>
      <c r="R94" s="144" t="n">
        <f aca="false">IF(C94=$C$4,0,Interface!$I$28^2)</f>
        <v>0</v>
      </c>
      <c r="S94" s="144" t="n">
        <f aca="false">IF(D94=$D$4,"0",Interface!$I$30^2)</f>
        <v>0</v>
      </c>
      <c r="T94" s="145" t="n">
        <f aca="false">ABS(E94-$E$4)*Interface!$I$32^2</f>
        <v>0</v>
      </c>
      <c r="U94" s="145" t="n">
        <f aca="false">ABS(F94-$F$4)</f>
        <v>10</v>
      </c>
      <c r="V94" s="71" t="n">
        <f aca="false">IF(U94&lt;15,0,IF(U94&lt;30,1,IF(U94&lt;45,1.5,IF(U94&lt;60,2,3))))</f>
        <v>0</v>
      </c>
      <c r="W94" s="141" t="n">
        <f aca="false">U94*Interface!$I$36</f>
        <v>0</v>
      </c>
      <c r="X94" s="141" t="n">
        <f aca="false">IF(G94=$G$4,0,Interface!$I$34^2)</f>
        <v>0</v>
      </c>
      <c r="Y94" s="141" t="n">
        <f aca="false">IF(H94=$H$4,0,Interface!$I$38^2)</f>
        <v>0</v>
      </c>
      <c r="Z94" s="147" t="n">
        <f aca="false">SUM(R94:T94,W94:Y94)</f>
        <v>0</v>
      </c>
      <c r="AA94" s="148" t="n">
        <f aca="false">Q94+Z94</f>
        <v>0</v>
      </c>
    </row>
    <row r="95" customFormat="false" ht="12" hidden="false" customHeight="false" outlineLevel="0" collapsed="false">
      <c r="A95" s="0" t="n">
        <v>87</v>
      </c>
      <c r="B95" s="86" t="str">
        <f aca="false">Data!B92</f>
        <v>The Wedding Date</v>
      </c>
      <c r="C95" s="76" t="n">
        <f aca="false">IF(Data!K92="Big Budget",1,IF(Data!K92="Mid Level",2,IF(Data!K92="Indie",3,"")))</f>
        <v>3</v>
      </c>
      <c r="D95" s="76" t="n">
        <f aca="false">IF(Data!L92="Horror",1,IF(Data!L92="Comedy",2,IF(Data!L92="Drama",3,IF(Data!L92="Adventure",4,"5"))))</f>
        <v>2</v>
      </c>
      <c r="E95" s="76" t="n">
        <f aca="false">IF(Data!I92="G",1,IF(Data!I92="PG",2,IF(Data!I92="PG-13",3,4)))</f>
        <v>3</v>
      </c>
      <c r="F95" s="72" t="n">
        <f aca="false">Data!G92</f>
        <v>90</v>
      </c>
      <c r="G95" s="72" t="n">
        <f aca="false">IF(Data!F92=2004,1,2)</f>
        <v>2</v>
      </c>
      <c r="H95" s="72" t="n">
        <f aca="false">IF(Data!H92="Y",1,0)</f>
        <v>0</v>
      </c>
      <c r="I95" s="144" t="n">
        <f aca="false">IF(C95=$C$3,"0",Interface!$D$28^2)</f>
        <v>0</v>
      </c>
      <c r="J95" s="144" t="n">
        <f aca="false">IF(D95=$D$3,"0",Interface!$D$30^2)</f>
        <v>0</v>
      </c>
      <c r="K95" s="72" t="n">
        <f aca="false">ABS(E95-$E$3)*Interface!$D$32^2</f>
        <v>0</v>
      </c>
      <c r="L95" s="145" t="n">
        <f aca="false">ABS(F95-$F$3)</f>
        <v>10</v>
      </c>
      <c r="M95" s="71" t="n">
        <f aca="false">IF(L95&lt;15,0,IF(L95&lt;30,1,IF(L95&lt;45,1.5,IF(L95&lt;60,2,3))))</f>
        <v>0</v>
      </c>
      <c r="N95" s="146" t="n">
        <f aca="false">L95*Interface!$D$36</f>
        <v>0</v>
      </c>
      <c r="O95" s="141" t="n">
        <f aca="false">IF(G95=$G$3,0,Interface!$D$34^2)</f>
        <v>0</v>
      </c>
      <c r="P95" s="141" t="n">
        <f aca="false">IF(H95=$H$3,0,Interface!$D$38^2)</f>
        <v>0</v>
      </c>
      <c r="Q95" s="13" t="n">
        <f aca="false">SUM(I95:K95,N95:P95)</f>
        <v>0</v>
      </c>
      <c r="R95" s="144" t="n">
        <f aca="false">IF(C95=$C$4,0,Interface!$I$28^2)</f>
        <v>0</v>
      </c>
      <c r="S95" s="144" t="n">
        <f aca="false">IF(D95=$D$4,"0",Interface!$I$30^2)</f>
        <v>0</v>
      </c>
      <c r="T95" s="145" t="n">
        <f aca="false">ABS(E95-$E$4)*Interface!$I$32^2</f>
        <v>0</v>
      </c>
      <c r="U95" s="145" t="n">
        <f aca="false">ABS(F95-$F$4)</f>
        <v>10</v>
      </c>
      <c r="V95" s="71" t="n">
        <f aca="false">IF(U95&lt;15,0,IF(U95&lt;30,1,IF(U95&lt;45,1.5,IF(U95&lt;60,2,3))))</f>
        <v>0</v>
      </c>
      <c r="W95" s="141" t="n">
        <f aca="false">U95*Interface!$I$36</f>
        <v>0</v>
      </c>
      <c r="X95" s="141" t="n">
        <f aca="false">IF(G95=$G$4,0,Interface!$I$34^2)</f>
        <v>0</v>
      </c>
      <c r="Y95" s="141" t="n">
        <f aca="false">IF(H95=$H$4,0,Interface!$I$38^2)</f>
        <v>0</v>
      </c>
      <c r="Z95" s="147" t="n">
        <f aca="false">SUM(R95:T95,W95:Y95)</f>
        <v>0</v>
      </c>
      <c r="AA95" s="148" t="n">
        <f aca="false">Q95+Z95</f>
        <v>0</v>
      </c>
    </row>
    <row r="96" customFormat="false" ht="12" hidden="false" customHeight="false" outlineLevel="0" collapsed="false">
      <c r="A96" s="0" t="n">
        <v>88</v>
      </c>
      <c r="B96" s="86" t="str">
        <f aca="false">Data!B93</f>
        <v>Good Night, and Good Luck</v>
      </c>
      <c r="C96" s="76" t="n">
        <f aca="false">IF(Data!K93="Big Budget",1,IF(Data!K93="Mid Level",2,IF(Data!K93="Indie",3,"")))</f>
        <v>3</v>
      </c>
      <c r="D96" s="76" t="n">
        <f aca="false">IF(Data!L93="Horror",1,IF(Data!L93="Comedy",2,IF(Data!L93="Drama",3,IF(Data!L93="Adventure",4,"5"))))</f>
        <v>3</v>
      </c>
      <c r="E96" s="76" t="n">
        <f aca="false">IF(Data!I93="G",1,IF(Data!I93="PG",2,IF(Data!I93="PG-13",3,4)))</f>
        <v>2</v>
      </c>
      <c r="F96" s="72" t="n">
        <f aca="false">Data!G93</f>
        <v>90</v>
      </c>
      <c r="G96" s="72" t="n">
        <f aca="false">IF(Data!F93=2004,1,2)</f>
        <v>2</v>
      </c>
      <c r="H96" s="72" t="n">
        <f aca="false">IF(Data!H93="Y",1,0)</f>
        <v>1</v>
      </c>
      <c r="I96" s="144" t="n">
        <f aca="false">IF(C96=$C$3,"0",Interface!$D$28^2)</f>
        <v>0</v>
      </c>
      <c r="J96" s="144" t="str">
        <f aca="false">IF(D96=$D$3,"0",Interface!$D$30^2)</f>
        <v>0</v>
      </c>
      <c r="K96" s="72" t="n">
        <f aca="false">ABS(E96-$E$3)*Interface!$D$32^2</f>
        <v>0</v>
      </c>
      <c r="L96" s="145" t="n">
        <f aca="false">ABS(F96-$F$3)</f>
        <v>10</v>
      </c>
      <c r="M96" s="71" t="n">
        <f aca="false">IF(L96&lt;15,0,IF(L96&lt;30,1,IF(L96&lt;45,1.5,IF(L96&lt;60,2,3))))</f>
        <v>0</v>
      </c>
      <c r="N96" s="146" t="n">
        <f aca="false">L96*Interface!$D$36</f>
        <v>0</v>
      </c>
      <c r="O96" s="141" t="n">
        <f aca="false">IF(G96=$G$3,0,Interface!$D$34^2)</f>
        <v>0</v>
      </c>
      <c r="P96" s="141" t="n">
        <f aca="false">IF(H96=$H$3,0,Interface!$D$38^2)</f>
        <v>0</v>
      </c>
      <c r="Q96" s="13" t="n">
        <f aca="false">SUM(I96:K96,N96:P96)</f>
        <v>0</v>
      </c>
      <c r="R96" s="144" t="n">
        <f aca="false">IF(C96=$C$4,0,Interface!$I$28^2)</f>
        <v>0</v>
      </c>
      <c r="S96" s="144" t="n">
        <f aca="false">IF(D96=$D$4,"0",Interface!$I$30^2)</f>
        <v>0</v>
      </c>
      <c r="T96" s="145" t="n">
        <f aca="false">ABS(E96-$E$4)*Interface!$I$32^2</f>
        <v>0</v>
      </c>
      <c r="U96" s="145" t="n">
        <f aca="false">ABS(F96-$F$4)</f>
        <v>10</v>
      </c>
      <c r="V96" s="71" t="n">
        <f aca="false">IF(U96&lt;15,0,IF(U96&lt;30,1,IF(U96&lt;45,1.5,IF(U96&lt;60,2,3))))</f>
        <v>0</v>
      </c>
      <c r="W96" s="141" t="n">
        <f aca="false">U96*Interface!$I$36</f>
        <v>0</v>
      </c>
      <c r="X96" s="141" t="n">
        <f aca="false">IF(G96=$G$4,0,Interface!$I$34^2)</f>
        <v>0</v>
      </c>
      <c r="Y96" s="141" t="n">
        <f aca="false">IF(H96=$H$4,0,Interface!$I$38^2)</f>
        <v>0</v>
      </c>
      <c r="Z96" s="147" t="n">
        <f aca="false">SUM(R96:T96,W96:Y96)</f>
        <v>0</v>
      </c>
      <c r="AA96" s="148" t="n">
        <f aca="false">Q96+Z96</f>
        <v>0</v>
      </c>
    </row>
    <row r="97" customFormat="false" ht="12" hidden="false" customHeight="false" outlineLevel="0" collapsed="false">
      <c r="A97" s="0" t="n">
        <v>89</v>
      </c>
      <c r="B97" s="86" t="str">
        <f aca="false">Data!B94</f>
        <v>History of Violence</v>
      </c>
      <c r="C97" s="76" t="n">
        <f aca="false">IF(Data!K94="Big Budget",1,IF(Data!K94="Mid Level",2,IF(Data!K94="Indie",3,"")))</f>
        <v>2</v>
      </c>
      <c r="D97" s="76" t="n">
        <f aca="false">IF(Data!L94="Horror",1,IF(Data!L94="Comedy",2,IF(Data!L94="Drama",3,IF(Data!L94="Adventure",4,"5"))))</f>
        <v>3</v>
      </c>
      <c r="E97" s="76" t="n">
        <f aca="false">IF(Data!I94="G",1,IF(Data!I94="PG",2,IF(Data!I94="PG-13",3,4)))</f>
        <v>4</v>
      </c>
      <c r="F97" s="72" t="n">
        <f aca="false">Data!G94</f>
        <v>96</v>
      </c>
      <c r="G97" s="72" t="n">
        <f aca="false">IF(Data!F94=2004,1,2)</f>
        <v>2</v>
      </c>
      <c r="H97" s="72" t="n">
        <f aca="false">IF(Data!H94="Y",1,0)</f>
        <v>1</v>
      </c>
      <c r="I97" s="144" t="n">
        <f aca="false">IF(C97=$C$3,"0",Interface!$D$28^2)</f>
        <v>0</v>
      </c>
      <c r="J97" s="144" t="str">
        <f aca="false">IF(D97=$D$3,"0",Interface!$D$30^2)</f>
        <v>0</v>
      </c>
      <c r="K97" s="72" t="n">
        <f aca="false">ABS(E97-$E$3)*Interface!$D$32^2</f>
        <v>0</v>
      </c>
      <c r="L97" s="145" t="n">
        <f aca="false">ABS(F97-$F$3)</f>
        <v>4</v>
      </c>
      <c r="M97" s="71" t="n">
        <f aca="false">IF(L97&lt;15,0,IF(L97&lt;30,1,IF(L97&lt;45,1.5,IF(L97&lt;60,2,3))))</f>
        <v>0</v>
      </c>
      <c r="N97" s="146" t="n">
        <f aca="false">L97*Interface!$D$36</f>
        <v>0</v>
      </c>
      <c r="O97" s="141" t="n">
        <f aca="false">IF(G97=$G$3,0,Interface!$D$34^2)</f>
        <v>0</v>
      </c>
      <c r="P97" s="141" t="n">
        <f aca="false">IF(H97=$H$3,0,Interface!$D$38^2)</f>
        <v>0</v>
      </c>
      <c r="Q97" s="13" t="n">
        <f aca="false">SUM(I97:K97,N97:P97)</f>
        <v>0</v>
      </c>
      <c r="R97" s="144" t="n">
        <f aca="false">IF(C97=$C$4,0,Interface!$I$28^2)</f>
        <v>0</v>
      </c>
      <c r="S97" s="144" t="n">
        <f aca="false">IF(D97=$D$4,"0",Interface!$I$30^2)</f>
        <v>0</v>
      </c>
      <c r="T97" s="145" t="n">
        <f aca="false">ABS(E97-$E$4)*Interface!$I$32^2</f>
        <v>0</v>
      </c>
      <c r="U97" s="145" t="n">
        <f aca="false">ABS(F97-$F$4)</f>
        <v>4</v>
      </c>
      <c r="V97" s="71" t="n">
        <f aca="false">IF(U97&lt;15,0,IF(U97&lt;30,1,IF(U97&lt;45,1.5,IF(U97&lt;60,2,3))))</f>
        <v>0</v>
      </c>
      <c r="W97" s="141" t="n">
        <f aca="false">U97*Interface!$I$36</f>
        <v>0</v>
      </c>
      <c r="X97" s="141" t="n">
        <f aca="false">IF(G97=$G$4,0,Interface!$I$34^2)</f>
        <v>0</v>
      </c>
      <c r="Y97" s="141" t="n">
        <f aca="false">IF(H97=$H$4,0,Interface!$I$38^2)</f>
        <v>0</v>
      </c>
      <c r="Z97" s="147" t="n">
        <f aca="false">SUM(R97:T97,W97:Y97)</f>
        <v>0</v>
      </c>
      <c r="AA97" s="148" t="n">
        <f aca="false">Q97+Z97</f>
        <v>0</v>
      </c>
    </row>
    <row r="98" customFormat="false" ht="12" hidden="false" customHeight="false" outlineLevel="0" collapsed="false">
      <c r="A98" s="0" t="n">
        <v>90</v>
      </c>
      <c r="B98" s="86" t="str">
        <f aca="false">Data!B95</f>
        <v>Get Rich or Die Tryin'</v>
      </c>
      <c r="C98" s="76" t="n">
        <f aca="false">IF(Data!K95="Big Budget",1,IF(Data!K95="Mid Level",2,IF(Data!K95="Indie",3,"")))</f>
        <v>2</v>
      </c>
      <c r="D98" s="76" t="n">
        <f aca="false">IF(Data!L95="Horror",1,IF(Data!L95="Comedy",2,IF(Data!L95="Drama",3,IF(Data!L95="Adventure",4,"5"))))</f>
        <v>4</v>
      </c>
      <c r="E98" s="76" t="n">
        <f aca="false">IF(Data!I95="G",1,IF(Data!I95="PG",2,IF(Data!I95="PG-13",3,4)))</f>
        <v>4</v>
      </c>
      <c r="F98" s="72" t="n">
        <f aca="false">Data!G95</f>
        <v>134</v>
      </c>
      <c r="G98" s="72" t="n">
        <f aca="false">IF(Data!F95=2004,1,2)</f>
        <v>2</v>
      </c>
      <c r="H98" s="72" t="n">
        <f aca="false">IF(Data!H95="Y",1,0)</f>
        <v>0</v>
      </c>
      <c r="I98" s="144" t="n">
        <f aca="false">IF(C98=$C$3,"0",Interface!$D$28^2)</f>
        <v>0</v>
      </c>
      <c r="J98" s="144" t="n">
        <f aca="false">IF(D98=$D$3,"0",Interface!$D$30^2)</f>
        <v>0</v>
      </c>
      <c r="K98" s="72" t="n">
        <f aca="false">ABS(E98-$E$3)*Interface!$D$32^2</f>
        <v>0</v>
      </c>
      <c r="L98" s="145" t="n">
        <f aca="false">ABS(F98-$F$3)</f>
        <v>34</v>
      </c>
      <c r="M98" s="71" t="n">
        <f aca="false">IF(L98&lt;15,0,IF(L98&lt;30,1,IF(L98&lt;45,1.5,IF(L98&lt;60,2,3))))</f>
        <v>1.5</v>
      </c>
      <c r="N98" s="146" t="n">
        <f aca="false">L98*Interface!$D$36</f>
        <v>0</v>
      </c>
      <c r="O98" s="141" t="n">
        <f aca="false">IF(G98=$G$3,0,Interface!$D$34^2)</f>
        <v>0</v>
      </c>
      <c r="P98" s="141" t="n">
        <f aca="false">IF(H98=$H$3,0,Interface!$D$38^2)</f>
        <v>0</v>
      </c>
      <c r="Q98" s="13" t="n">
        <f aca="false">SUM(I98:K98,N98:P98)</f>
        <v>0</v>
      </c>
      <c r="R98" s="144" t="n">
        <f aca="false">IF(C98=$C$4,0,Interface!$I$28^2)</f>
        <v>0</v>
      </c>
      <c r="S98" s="144" t="str">
        <f aca="false">IF(D98=$D$4,"0",Interface!$I$30^2)</f>
        <v>0</v>
      </c>
      <c r="T98" s="145" t="n">
        <f aca="false">ABS(E98-$E$4)*Interface!$I$32^2</f>
        <v>0</v>
      </c>
      <c r="U98" s="145" t="n">
        <f aca="false">ABS(F98-$F$4)</f>
        <v>34</v>
      </c>
      <c r="V98" s="71" t="n">
        <f aca="false">IF(U98&lt;15,0,IF(U98&lt;30,1,IF(U98&lt;45,1.5,IF(U98&lt;60,2,3))))</f>
        <v>1.5</v>
      </c>
      <c r="W98" s="141" t="n">
        <f aca="false">U98*Interface!$I$36</f>
        <v>0</v>
      </c>
      <c r="X98" s="141" t="n">
        <f aca="false">IF(G98=$G$4,0,Interface!$I$34^2)</f>
        <v>0</v>
      </c>
      <c r="Y98" s="141" t="n">
        <f aca="false">IF(H98=$H$4,0,Interface!$I$38^2)</f>
        <v>0</v>
      </c>
      <c r="Z98" s="147" t="n">
        <f aca="false">SUM(R98:T98,W98:Y98)</f>
        <v>0</v>
      </c>
      <c r="AA98" s="148" t="n">
        <f aca="false">Q98+Z98</f>
        <v>0</v>
      </c>
    </row>
    <row r="99" customFormat="false" ht="12" hidden="false" customHeight="false" outlineLevel="0" collapsed="false">
      <c r="A99" s="0" t="n">
        <v>91</v>
      </c>
      <c r="B99" s="86" t="str">
        <f aca="false">Data!B96</f>
        <v>The Fog</v>
      </c>
      <c r="C99" s="76" t="n">
        <f aca="false">IF(Data!K96="Big Budget",1,IF(Data!K96="Mid Level",2,IF(Data!K96="Indie",3,"")))</f>
        <v>3</v>
      </c>
      <c r="D99" s="76" t="n">
        <f aca="false">IF(Data!L96="Horror",1,IF(Data!L96="Comedy",2,IF(Data!L96="Drama",3,IF(Data!L96="Adventure",4,"5"))))</f>
        <v>1</v>
      </c>
      <c r="E99" s="76" t="n">
        <f aca="false">IF(Data!I96="G",1,IF(Data!I96="PG",2,IF(Data!I96="PG-13",3,4)))</f>
        <v>3</v>
      </c>
      <c r="F99" s="72" t="n">
        <f aca="false">Data!G96</f>
        <v>100</v>
      </c>
      <c r="G99" s="72" t="n">
        <f aca="false">IF(Data!F96=2004,1,2)</f>
        <v>2</v>
      </c>
      <c r="H99" s="72" t="n">
        <f aca="false">IF(Data!H96="Y",1,0)</f>
        <v>0</v>
      </c>
      <c r="I99" s="144" t="n">
        <f aca="false">IF(C99=$C$3,"0",Interface!$D$28^2)</f>
        <v>0</v>
      </c>
      <c r="J99" s="144" t="n">
        <f aca="false">IF(D99=$D$3,"0",Interface!$D$30^2)</f>
        <v>0</v>
      </c>
      <c r="K99" s="72" t="n">
        <f aca="false">ABS(E99-$E$3)*Interface!$D$32^2</f>
        <v>0</v>
      </c>
      <c r="L99" s="145" t="n">
        <f aca="false">ABS(F99-$F$3)</f>
        <v>0</v>
      </c>
      <c r="M99" s="71" t="n">
        <f aca="false">IF(L99&lt;15,0,IF(L99&lt;30,1,IF(L99&lt;45,1.5,IF(L99&lt;60,2,3))))</f>
        <v>0</v>
      </c>
      <c r="N99" s="146" t="n">
        <f aca="false">L99*Interface!$D$36</f>
        <v>0</v>
      </c>
      <c r="O99" s="141" t="n">
        <f aca="false">IF(G99=$G$3,0,Interface!$D$34^2)</f>
        <v>0</v>
      </c>
      <c r="P99" s="141" t="n">
        <f aca="false">IF(H99=$H$3,0,Interface!$D$38^2)</f>
        <v>0</v>
      </c>
      <c r="Q99" s="13" t="n">
        <f aca="false">SUM(I99:K99,N99:P99)</f>
        <v>0</v>
      </c>
      <c r="R99" s="144" t="n">
        <f aca="false">IF(C99=$C$4,0,Interface!$I$28^2)</f>
        <v>0</v>
      </c>
      <c r="S99" s="144" t="n">
        <f aca="false">IF(D99=$D$4,"0",Interface!$I$30^2)</f>
        <v>0</v>
      </c>
      <c r="T99" s="145" t="n">
        <f aca="false">ABS(E99-$E$4)*Interface!$I$32^2</f>
        <v>0</v>
      </c>
      <c r="U99" s="145" t="n">
        <f aca="false">ABS(F99-$F$4)</f>
        <v>0</v>
      </c>
      <c r="V99" s="71" t="n">
        <f aca="false">IF(U99&lt;15,0,IF(U99&lt;30,1,IF(U99&lt;45,1.5,IF(U99&lt;60,2,3))))</f>
        <v>0</v>
      </c>
      <c r="W99" s="141" t="n">
        <f aca="false">U99*Interface!$I$36</f>
        <v>0</v>
      </c>
      <c r="X99" s="141" t="n">
        <f aca="false">IF(G99=$G$4,0,Interface!$I$34^2)</f>
        <v>0</v>
      </c>
      <c r="Y99" s="141" t="n">
        <f aca="false">IF(H99=$H$4,0,Interface!$I$38^2)</f>
        <v>0</v>
      </c>
      <c r="Z99" s="147" t="n">
        <f aca="false">SUM(R99:T99,W99:Y99)</f>
        <v>0</v>
      </c>
      <c r="AA99" s="148" t="n">
        <f aca="false">Q99+Z99</f>
        <v>0</v>
      </c>
    </row>
    <row r="100" customFormat="false" ht="12" hidden="false" customHeight="false" outlineLevel="0" collapsed="false">
      <c r="A100" s="0" t="n">
        <v>92</v>
      </c>
      <c r="B100" s="86" t="str">
        <f aca="false">Data!B97</f>
        <v>Rent</v>
      </c>
      <c r="C100" s="76" t="n">
        <f aca="false">IF(Data!K97="Big Budget",1,IF(Data!K97="Mid Level",2,IF(Data!K97="Indie",3,"")))</f>
        <v>2</v>
      </c>
      <c r="D100" s="76" t="n">
        <f aca="false">IF(Data!L97="Horror",1,IF(Data!L97="Comedy",2,IF(Data!L97="Drama",3,IF(Data!L97="Adventure",4,"5"))))</f>
        <v>3</v>
      </c>
      <c r="E100" s="76" t="n">
        <f aca="false">IF(Data!I97="G",1,IF(Data!I97="PG",2,IF(Data!I97="PG-13",3,4)))</f>
        <v>3</v>
      </c>
      <c r="F100" s="72" t="n">
        <f aca="false">Data!G97</f>
        <v>135</v>
      </c>
      <c r="G100" s="72" t="n">
        <f aca="false">IF(Data!F97=2004,1,2)</f>
        <v>2</v>
      </c>
      <c r="H100" s="72" t="n">
        <f aca="false">IF(Data!H97="Y",1,0)</f>
        <v>0</v>
      </c>
      <c r="I100" s="144" t="n">
        <f aca="false">IF(C100=$C$3,"0",Interface!$D$28^2)</f>
        <v>0</v>
      </c>
      <c r="J100" s="144" t="str">
        <f aca="false">IF(D100=$D$3,"0",Interface!$D$30^2)</f>
        <v>0</v>
      </c>
      <c r="K100" s="72" t="n">
        <f aca="false">ABS(E100-$E$3)*Interface!$D$32^2</f>
        <v>0</v>
      </c>
      <c r="L100" s="145" t="n">
        <f aca="false">ABS(F100-$F$3)</f>
        <v>35</v>
      </c>
      <c r="M100" s="71" t="n">
        <f aca="false">IF(L100&lt;15,0,IF(L100&lt;30,1,IF(L100&lt;45,1.5,IF(L100&lt;60,2,3))))</f>
        <v>1.5</v>
      </c>
      <c r="N100" s="146" t="n">
        <f aca="false">L100*Interface!$D$36</f>
        <v>0</v>
      </c>
      <c r="O100" s="141" t="n">
        <f aca="false">IF(G100=$G$3,0,Interface!$D$34^2)</f>
        <v>0</v>
      </c>
      <c r="P100" s="141" t="n">
        <f aca="false">IF(H100=$H$3,0,Interface!$D$38^2)</f>
        <v>0</v>
      </c>
      <c r="Q100" s="13" t="n">
        <f aca="false">SUM(I100:K100,N100:P100)</f>
        <v>0</v>
      </c>
      <c r="R100" s="144" t="n">
        <f aca="false">IF(C100=$C$4,0,Interface!$I$28^2)</f>
        <v>0</v>
      </c>
      <c r="S100" s="144" t="n">
        <f aca="false">IF(D100=$D$4,"0",Interface!$I$30^2)</f>
        <v>0</v>
      </c>
      <c r="T100" s="145" t="n">
        <f aca="false">ABS(E100-$E$4)*Interface!$I$32^2</f>
        <v>0</v>
      </c>
      <c r="U100" s="145" t="n">
        <f aca="false">ABS(F100-$F$4)</f>
        <v>35</v>
      </c>
      <c r="V100" s="71" t="n">
        <f aca="false">IF(U100&lt;15,0,IF(U100&lt;30,1,IF(U100&lt;45,1.5,IF(U100&lt;60,2,3))))</f>
        <v>1.5</v>
      </c>
      <c r="W100" s="141" t="n">
        <f aca="false">U100*Interface!$I$36</f>
        <v>0</v>
      </c>
      <c r="X100" s="141" t="n">
        <f aca="false">IF(G100=$G$4,0,Interface!$I$34^2)</f>
        <v>0</v>
      </c>
      <c r="Y100" s="141" t="n">
        <f aca="false">IF(H100=$H$4,0,Interface!$I$38^2)</f>
        <v>0</v>
      </c>
      <c r="Z100" s="147" t="n">
        <f aca="false">SUM(R100:T100,W100:Y100)</f>
        <v>0</v>
      </c>
      <c r="AA100" s="148" t="n">
        <f aca="false">Q100+Z100</f>
        <v>0</v>
      </c>
    </row>
    <row r="101" customFormat="false" ht="12" hidden="false" customHeight="false" outlineLevel="0" collapsed="false">
      <c r="A101" s="0" t="n">
        <v>93</v>
      </c>
      <c r="B101" s="86" t="str">
        <f aca="false">Data!B98</f>
        <v>Doom </v>
      </c>
      <c r="C101" s="76" t="n">
        <f aca="false">IF(Data!K98="Big Budget",1,IF(Data!K98="Mid Level",2,IF(Data!K98="Indie",3,"")))</f>
        <v>2</v>
      </c>
      <c r="D101" s="76" t="n">
        <f aca="false">IF(Data!L98="Horror",1,IF(Data!L98="Comedy",2,IF(Data!L98="Drama",3,IF(Data!L98="Adventure",4,"5"))))</f>
        <v>4</v>
      </c>
      <c r="E101" s="76" t="n">
        <f aca="false">IF(Data!I98="G",1,IF(Data!I98="PG",2,IF(Data!I98="PG-13",3,4)))</f>
        <v>4</v>
      </c>
      <c r="F101" s="72" t="n">
        <f aca="false">Data!G98</f>
        <v>100</v>
      </c>
      <c r="G101" s="72" t="n">
        <f aca="false">IF(Data!F98=2004,1,2)</f>
        <v>2</v>
      </c>
      <c r="H101" s="72" t="n">
        <f aca="false">IF(Data!H98="Y",1,0)</f>
        <v>0</v>
      </c>
      <c r="I101" s="144" t="n">
        <f aca="false">IF(C101=$C$3,"0",Interface!$D$28^2)</f>
        <v>0</v>
      </c>
      <c r="J101" s="144" t="n">
        <f aca="false">IF(D101=$D$3,"0",Interface!$D$30^2)</f>
        <v>0</v>
      </c>
      <c r="K101" s="72" t="n">
        <f aca="false">ABS(E101-$E$3)*Interface!$D$32^2</f>
        <v>0</v>
      </c>
      <c r="L101" s="145" t="n">
        <f aca="false">ABS(F101-$F$3)</f>
        <v>0</v>
      </c>
      <c r="M101" s="71" t="n">
        <f aca="false">IF(L101&lt;15,0,IF(L101&lt;30,1,IF(L101&lt;45,1.5,IF(L101&lt;60,2,3))))</f>
        <v>0</v>
      </c>
      <c r="N101" s="146" t="n">
        <f aca="false">L101*Interface!$D$36</f>
        <v>0</v>
      </c>
      <c r="O101" s="141" t="n">
        <f aca="false">IF(G101=$G$3,0,Interface!$D$34^2)</f>
        <v>0</v>
      </c>
      <c r="P101" s="141" t="n">
        <f aca="false">IF(H101=$H$3,0,Interface!$D$38^2)</f>
        <v>0</v>
      </c>
      <c r="Q101" s="13" t="n">
        <f aca="false">SUM(I101:K101,N101:P101)</f>
        <v>0</v>
      </c>
      <c r="R101" s="144" t="n">
        <f aca="false">IF(C101=$C$4,0,Interface!$I$28^2)</f>
        <v>0</v>
      </c>
      <c r="S101" s="144" t="str">
        <f aca="false">IF(D101=$D$4,"0",Interface!$I$30^2)</f>
        <v>0</v>
      </c>
      <c r="T101" s="145" t="n">
        <f aca="false">ABS(E101-$E$4)*Interface!$I$32^2</f>
        <v>0</v>
      </c>
      <c r="U101" s="145" t="n">
        <f aca="false">ABS(F101-$F$4)</f>
        <v>0</v>
      </c>
      <c r="V101" s="71" t="n">
        <f aca="false">IF(U101&lt;15,0,IF(U101&lt;30,1,IF(U101&lt;45,1.5,IF(U101&lt;60,2,3))))</f>
        <v>0</v>
      </c>
      <c r="W101" s="141" t="n">
        <f aca="false">U101*Interface!$I$36</f>
        <v>0</v>
      </c>
      <c r="X101" s="141" t="n">
        <f aca="false">IF(G101=$G$4,0,Interface!$I$34^2)</f>
        <v>0</v>
      </c>
      <c r="Y101" s="141" t="n">
        <f aca="false">IF(H101=$H$4,0,Interface!$I$38^2)</f>
        <v>0</v>
      </c>
      <c r="Z101" s="147" t="n">
        <f aca="false">SUM(R101:T101,W101:Y101)</f>
        <v>0</v>
      </c>
      <c r="AA101" s="148" t="n">
        <f aca="false">Q101+Z101</f>
        <v>0</v>
      </c>
    </row>
    <row r="102" customFormat="false" ht="12" hidden="false" customHeight="false" outlineLevel="0" collapsed="false">
      <c r="A102" s="0" t="n">
        <v>94</v>
      </c>
      <c r="B102" s="86" t="str">
        <f aca="false">Data!B99</f>
        <v>Zathura</v>
      </c>
      <c r="C102" s="76" t="n">
        <f aca="false">IF(Data!K99="Big Budget",1,IF(Data!K99="Mid Level",2,IF(Data!K99="Indie",3,"")))</f>
        <v>2</v>
      </c>
      <c r="D102" s="76" t="n">
        <f aca="false">IF(Data!L99="Horror",1,IF(Data!L99="Comedy",2,IF(Data!L99="Drama",3,IF(Data!L99="Adventure",4,"5"))))</f>
        <v>4</v>
      </c>
      <c r="E102" s="76" t="n">
        <f aca="false">IF(Data!I99="G",1,IF(Data!I99="PG",2,IF(Data!I99="PG-13",3,4)))</f>
        <v>2</v>
      </c>
      <c r="F102" s="72" t="n">
        <f aca="false">Data!G99</f>
        <v>113</v>
      </c>
      <c r="G102" s="72" t="n">
        <f aca="false">IF(Data!F99=2004,1,2)</f>
        <v>2</v>
      </c>
      <c r="H102" s="72" t="n">
        <f aca="false">IF(Data!H99="Y",1,0)</f>
        <v>0</v>
      </c>
      <c r="I102" s="144" t="n">
        <f aca="false">IF(C102=$C$3,"0",Interface!$D$28^2)</f>
        <v>0</v>
      </c>
      <c r="J102" s="144" t="n">
        <f aca="false">IF(D102=$D$3,"0",Interface!$D$30^2)</f>
        <v>0</v>
      </c>
      <c r="K102" s="72" t="n">
        <f aca="false">ABS(E102-$E$3)*Interface!$D$32^2</f>
        <v>0</v>
      </c>
      <c r="L102" s="145" t="n">
        <f aca="false">ABS(F102-$F$3)</f>
        <v>13</v>
      </c>
      <c r="M102" s="71" t="n">
        <f aca="false">IF(L102&lt;15,0,IF(L102&lt;30,1,IF(L102&lt;45,1.5,IF(L102&lt;60,2,3))))</f>
        <v>0</v>
      </c>
      <c r="N102" s="146" t="n">
        <f aca="false">L102*Interface!$D$36</f>
        <v>0</v>
      </c>
      <c r="O102" s="141" t="n">
        <f aca="false">IF(G102=$G$3,0,Interface!$D$34^2)</f>
        <v>0</v>
      </c>
      <c r="P102" s="141" t="n">
        <f aca="false">IF(H102=$H$3,0,Interface!$D$38^2)</f>
        <v>0</v>
      </c>
      <c r="Q102" s="13" t="n">
        <f aca="false">SUM(I102:K102,N102:P102)</f>
        <v>0</v>
      </c>
      <c r="R102" s="144" t="n">
        <f aca="false">IF(C102=$C$4,0,Interface!$I$28^2)</f>
        <v>0</v>
      </c>
      <c r="S102" s="144" t="str">
        <f aca="false">IF(D102=$D$4,"0",Interface!$I$30^2)</f>
        <v>0</v>
      </c>
      <c r="T102" s="145" t="n">
        <f aca="false">ABS(E102-$E$4)*Interface!$I$32^2</f>
        <v>0</v>
      </c>
      <c r="U102" s="145" t="n">
        <f aca="false">ABS(F102-$F$4)</f>
        <v>13</v>
      </c>
      <c r="V102" s="71" t="n">
        <f aca="false">IF(U102&lt;15,0,IF(U102&lt;30,1,IF(U102&lt;45,1.5,IF(U102&lt;60,2,3))))</f>
        <v>0</v>
      </c>
      <c r="W102" s="141" t="n">
        <f aca="false">U102*Interface!$I$36</f>
        <v>0</v>
      </c>
      <c r="X102" s="141" t="n">
        <f aca="false">IF(G102=$G$4,0,Interface!$I$34^2)</f>
        <v>0</v>
      </c>
      <c r="Y102" s="141" t="n">
        <f aca="false">IF(H102=$H$4,0,Interface!$I$38^2)</f>
        <v>0</v>
      </c>
      <c r="Z102" s="147" t="n">
        <f aca="false">SUM(R102:T102,W102:Y102)</f>
        <v>0</v>
      </c>
      <c r="AA102" s="148" t="n">
        <f aca="false">Q102+Z102</f>
        <v>0</v>
      </c>
    </row>
    <row r="103" customFormat="false" ht="12" hidden="false" customHeight="false" outlineLevel="0" collapsed="false">
      <c r="A103" s="0" t="n">
        <v>95</v>
      </c>
      <c r="B103" s="86" t="str">
        <f aca="false">Data!B100</f>
        <v>Capote</v>
      </c>
      <c r="C103" s="76" t="n">
        <f aca="false">IF(Data!K100="Big Budget",1,IF(Data!K100="Mid Level",2,IF(Data!K100="Indie",3,"")))</f>
        <v>3</v>
      </c>
      <c r="D103" s="76" t="n">
        <f aca="false">IF(Data!L100="Horror",1,IF(Data!L100="Comedy",2,IF(Data!L100="Drama",3,IF(Data!L100="Adventure",4,"5"))))</f>
        <v>3</v>
      </c>
      <c r="E103" s="76" t="n">
        <f aca="false">IF(Data!I100="G",1,IF(Data!I100="PG",2,IF(Data!I100="PG-13",3,4)))</f>
        <v>4</v>
      </c>
      <c r="F103" s="72" t="n">
        <f aca="false">Data!G100</f>
        <v>114</v>
      </c>
      <c r="G103" s="72" t="n">
        <f aca="false">IF(Data!F100=2004,1,2)</f>
        <v>2</v>
      </c>
      <c r="H103" s="72" t="n">
        <f aca="false">IF(Data!H100="Y",1,0)</f>
        <v>1</v>
      </c>
      <c r="I103" s="144" t="n">
        <f aca="false">IF(C103=$C$3,"0",Interface!$D$28^2)</f>
        <v>0</v>
      </c>
      <c r="J103" s="144" t="str">
        <f aca="false">IF(D103=$D$3,"0",Interface!$D$30^2)</f>
        <v>0</v>
      </c>
      <c r="K103" s="72" t="n">
        <f aca="false">ABS(E103-$E$3)*Interface!$D$32^2</f>
        <v>0</v>
      </c>
      <c r="L103" s="145" t="n">
        <f aca="false">ABS(F103-$F$3)</f>
        <v>14</v>
      </c>
      <c r="M103" s="71" t="n">
        <f aca="false">IF(L103&lt;15,0,IF(L103&lt;30,1,IF(L103&lt;45,1.5,IF(L103&lt;60,2,3))))</f>
        <v>0</v>
      </c>
      <c r="N103" s="146" t="n">
        <f aca="false">L103*Interface!$D$36</f>
        <v>0</v>
      </c>
      <c r="O103" s="141" t="n">
        <f aca="false">IF(G103=$G$3,0,Interface!$D$34^2)</f>
        <v>0</v>
      </c>
      <c r="P103" s="141" t="n">
        <f aca="false">IF(H103=$H$3,0,Interface!$D$38^2)</f>
        <v>0</v>
      </c>
      <c r="Q103" s="13" t="n">
        <f aca="false">SUM(I103:K103,N103:P103)</f>
        <v>0</v>
      </c>
      <c r="R103" s="144" t="n">
        <f aca="false">IF(C103=$C$4,0,Interface!$I$28^2)</f>
        <v>0</v>
      </c>
      <c r="S103" s="144" t="n">
        <f aca="false">IF(D103=$D$4,"0",Interface!$I$30^2)</f>
        <v>0</v>
      </c>
      <c r="T103" s="145" t="n">
        <f aca="false">ABS(E103-$E$4)*Interface!$I$32^2</f>
        <v>0</v>
      </c>
      <c r="U103" s="145" t="n">
        <f aca="false">ABS(F103-$F$4)</f>
        <v>14</v>
      </c>
      <c r="V103" s="71" t="n">
        <f aca="false">IF(U103&lt;15,0,IF(U103&lt;30,1,IF(U103&lt;45,1.5,IF(U103&lt;60,2,3))))</f>
        <v>0</v>
      </c>
      <c r="W103" s="141" t="n">
        <f aca="false">U103*Interface!$I$36</f>
        <v>0</v>
      </c>
      <c r="X103" s="141" t="n">
        <f aca="false">IF(G103=$G$4,0,Interface!$I$34^2)</f>
        <v>0</v>
      </c>
      <c r="Y103" s="141" t="n">
        <f aca="false">IF(H103=$H$4,0,Interface!$I$38^2)</f>
        <v>0</v>
      </c>
      <c r="Z103" s="147" t="n">
        <f aca="false">SUM(R103:T103,W103:Y103)</f>
        <v>0</v>
      </c>
      <c r="AA103" s="148" t="n">
        <f aca="false">Q103+Z103</f>
        <v>0</v>
      </c>
    </row>
    <row r="104" customFormat="false" ht="12" hidden="false" customHeight="false" outlineLevel="0" collapsed="false">
      <c r="A104" s="0" t="n">
        <v>96</v>
      </c>
      <c r="B104" s="86" t="str">
        <f aca="false">Data!B101</f>
        <v>XXX: State of the Union</v>
      </c>
      <c r="C104" s="76" t="n">
        <f aca="false">IF(Data!K101="Big Budget",1,IF(Data!K101="Mid Level",2,IF(Data!K101="Indie",3,"")))</f>
        <v>2</v>
      </c>
      <c r="D104" s="76" t="n">
        <f aca="false">IF(Data!L101="Horror",1,IF(Data!L101="Comedy",2,IF(Data!L101="Drama",3,IF(Data!L101="Adventure",4,"5"))))</f>
        <v>4</v>
      </c>
      <c r="E104" s="76" t="n">
        <f aca="false">IF(Data!I101="G",1,IF(Data!I101="PG",2,IF(Data!I101="PG-13",3,4)))</f>
        <v>3</v>
      </c>
      <c r="F104" s="72" t="n">
        <f aca="false">Data!G101</f>
        <v>93</v>
      </c>
      <c r="G104" s="72" t="n">
        <f aca="false">IF(Data!F101=2004,1,2)</f>
        <v>2</v>
      </c>
      <c r="H104" s="72" t="n">
        <f aca="false">IF(Data!H101="Y",1,0)</f>
        <v>0</v>
      </c>
      <c r="I104" s="144" t="n">
        <f aca="false">IF(C104=$C$3,"0",Interface!$D$28^2)</f>
        <v>0</v>
      </c>
      <c r="J104" s="144" t="n">
        <f aca="false">IF(D104=$D$3,"0",Interface!$D$30^2)</f>
        <v>0</v>
      </c>
      <c r="K104" s="72" t="n">
        <f aca="false">ABS(E104-$E$3)*Interface!$D$32^2</f>
        <v>0</v>
      </c>
      <c r="L104" s="145" t="n">
        <f aca="false">ABS(F104-$F$3)</f>
        <v>7</v>
      </c>
      <c r="M104" s="71" t="n">
        <f aca="false">IF(L104&lt;15,0,IF(L104&lt;30,1,IF(L104&lt;45,1.5,IF(L104&lt;60,2,3))))</f>
        <v>0</v>
      </c>
      <c r="N104" s="146" t="n">
        <f aca="false">L104*Interface!$D$36</f>
        <v>0</v>
      </c>
      <c r="O104" s="141" t="n">
        <f aca="false">IF(G104=$G$3,0,Interface!$D$34^2)</f>
        <v>0</v>
      </c>
      <c r="P104" s="141" t="n">
        <f aca="false">IF(H104=$H$3,0,Interface!$D$38^2)</f>
        <v>0</v>
      </c>
      <c r="Q104" s="13" t="n">
        <f aca="false">SUM(I104:K104,N104:P104)</f>
        <v>0</v>
      </c>
      <c r="R104" s="144" t="n">
        <f aca="false">IF(C104=$C$4,0,Interface!$I$28^2)</f>
        <v>0</v>
      </c>
      <c r="S104" s="144" t="str">
        <f aca="false">IF(D104=$D$4,"0",Interface!$I$30^2)</f>
        <v>0</v>
      </c>
      <c r="T104" s="145" t="n">
        <f aca="false">ABS(E104-$E$4)*Interface!$I$32^2</f>
        <v>0</v>
      </c>
      <c r="U104" s="145" t="n">
        <f aca="false">ABS(F104-$F$4)</f>
        <v>7</v>
      </c>
      <c r="V104" s="71" t="n">
        <f aca="false">IF(U104&lt;15,0,IF(U104&lt;30,1,IF(U104&lt;45,1.5,IF(U104&lt;60,2,3))))</f>
        <v>0</v>
      </c>
      <c r="W104" s="141" t="n">
        <f aca="false">U104*Interface!$I$36</f>
        <v>0</v>
      </c>
      <c r="X104" s="141" t="n">
        <f aca="false">IF(G104=$G$4,0,Interface!$I$34^2)</f>
        <v>0</v>
      </c>
      <c r="Y104" s="141" t="n">
        <f aca="false">IF(H104=$H$4,0,Interface!$I$38^2)</f>
        <v>0</v>
      </c>
      <c r="Z104" s="147" t="n">
        <f aca="false">SUM(R104:T104,W104:Y104)</f>
        <v>0</v>
      </c>
      <c r="AA104" s="148" t="n">
        <f aca="false">Q104+Z104</f>
        <v>0</v>
      </c>
    </row>
    <row r="105" customFormat="false" ht="12" hidden="false" customHeight="false" outlineLevel="0" collapsed="false">
      <c r="A105" s="0" t="n">
        <v>97</v>
      </c>
      <c r="B105" s="86" t="str">
        <f aca="false">Data!B102</f>
        <v>Elizabethtown</v>
      </c>
      <c r="C105" s="76" t="n">
        <f aca="false">IF(Data!K102="Big Budget",1,IF(Data!K102="Mid Level",2,IF(Data!K102="Indie",3,"")))</f>
        <v>2</v>
      </c>
      <c r="D105" s="76" t="n">
        <f aca="false">IF(Data!L102="Horror",1,IF(Data!L102="Comedy",2,IF(Data!L102="Drama",3,IF(Data!L102="Adventure",4,"5"))))</f>
        <v>3</v>
      </c>
      <c r="E105" s="76" t="n">
        <f aca="false">IF(Data!I102="G",1,IF(Data!I102="PG",2,IF(Data!I102="PG-13",3,4)))</f>
        <v>2</v>
      </c>
      <c r="F105" s="72" t="n">
        <f aca="false">Data!G102</f>
        <v>123</v>
      </c>
      <c r="G105" s="72" t="n">
        <f aca="false">IF(Data!F102=2004,1,2)</f>
        <v>2</v>
      </c>
      <c r="H105" s="72" t="n">
        <f aca="false">IF(Data!H102="Y",1,0)</f>
        <v>0</v>
      </c>
      <c r="I105" s="144" t="n">
        <f aca="false">IF(C105=$C$3,"0",Interface!$D$28^2)</f>
        <v>0</v>
      </c>
      <c r="J105" s="144" t="str">
        <f aca="false">IF(D105=$D$3,"0",Interface!$D$30^2)</f>
        <v>0</v>
      </c>
      <c r="K105" s="72" t="n">
        <f aca="false">ABS(E105-$E$3)*Interface!$D$32^2</f>
        <v>0</v>
      </c>
      <c r="L105" s="145" t="n">
        <f aca="false">ABS(F105-$F$3)</f>
        <v>23</v>
      </c>
      <c r="M105" s="71" t="n">
        <f aca="false">IF(L105&lt;15,0,IF(L105&lt;30,1,IF(L105&lt;45,1.5,IF(L105&lt;60,2,3))))</f>
        <v>1</v>
      </c>
      <c r="N105" s="146" t="n">
        <f aca="false">L105*Interface!$D$36</f>
        <v>0</v>
      </c>
      <c r="O105" s="141" t="n">
        <f aca="false">IF(G105=$G$3,0,Interface!$D$34^2)</f>
        <v>0</v>
      </c>
      <c r="P105" s="141" t="n">
        <f aca="false">IF(H105=$H$3,0,Interface!$D$38^2)</f>
        <v>0</v>
      </c>
      <c r="Q105" s="13" t="n">
        <f aca="false">SUM(I105:K105,N105:P105)</f>
        <v>0</v>
      </c>
      <c r="R105" s="144" t="n">
        <f aca="false">IF(C105=$C$4,0,Interface!$I$28^2)</f>
        <v>0</v>
      </c>
      <c r="S105" s="144" t="n">
        <f aca="false">IF(D105=$D$4,"0",Interface!$I$30^2)</f>
        <v>0</v>
      </c>
      <c r="T105" s="145" t="n">
        <f aca="false">ABS(E105-$E$4)*Interface!$I$32^2</f>
        <v>0</v>
      </c>
      <c r="U105" s="145" t="n">
        <f aca="false">ABS(F105-$F$4)</f>
        <v>23</v>
      </c>
      <c r="V105" s="71" t="n">
        <f aca="false">IF(U105&lt;15,0,IF(U105&lt;30,1,IF(U105&lt;45,1.5,IF(U105&lt;60,2,3))))</f>
        <v>1</v>
      </c>
      <c r="W105" s="141" t="n">
        <f aca="false">U105*Interface!$I$36</f>
        <v>0</v>
      </c>
      <c r="X105" s="141" t="n">
        <f aca="false">IF(G105=$G$4,0,Interface!$I$34^2)</f>
        <v>0</v>
      </c>
      <c r="Y105" s="141" t="n">
        <f aca="false">IF(H105=$H$4,0,Interface!$I$38^2)</f>
        <v>0</v>
      </c>
      <c r="Z105" s="147" t="n">
        <f aca="false">SUM(R105:T105,W105:Y105)</f>
        <v>0</v>
      </c>
      <c r="AA105" s="148" t="n">
        <f aca="false">Q105+Z105</f>
        <v>0</v>
      </c>
    </row>
    <row r="106" customFormat="false" ht="12" hidden="false" customHeight="false" outlineLevel="0" collapsed="false">
      <c r="A106" s="0" t="n">
        <v>98</v>
      </c>
      <c r="B106" s="86" t="str">
        <f aca="false">Data!B103</f>
        <v>Aeon Flux</v>
      </c>
      <c r="C106" s="76" t="n">
        <f aca="false">IF(Data!K103="Big Budget",1,IF(Data!K103="Mid Level",2,IF(Data!K103="Indie",3,"")))</f>
        <v>2</v>
      </c>
      <c r="D106" s="76" t="n">
        <f aca="false">IF(Data!L103="Horror",1,IF(Data!L103="Comedy",2,IF(Data!L103="Drama",3,IF(Data!L103="Adventure",4,"5"))))</f>
        <v>4</v>
      </c>
      <c r="E106" s="76" t="n">
        <f aca="false">IF(Data!I103="G",1,IF(Data!I103="PG",2,IF(Data!I103="PG-13",3,4)))</f>
        <v>3</v>
      </c>
      <c r="F106" s="72" t="n">
        <f aca="false">Data!G103</f>
        <v>95</v>
      </c>
      <c r="G106" s="72" t="n">
        <f aca="false">IF(Data!F103=2004,1,2)</f>
        <v>2</v>
      </c>
      <c r="H106" s="72" t="n">
        <f aca="false">IF(Data!H103="Y",1,0)</f>
        <v>0</v>
      </c>
      <c r="I106" s="144" t="n">
        <f aca="false">IF(C106=$C$3,"0",Interface!$D$28^2)</f>
        <v>0</v>
      </c>
      <c r="J106" s="144" t="n">
        <f aca="false">IF(D106=$D$3,"0",Interface!$D$30^2)</f>
        <v>0</v>
      </c>
      <c r="K106" s="72" t="n">
        <f aca="false">ABS(E106-$E$3)*Interface!$D$32^2</f>
        <v>0</v>
      </c>
      <c r="L106" s="145" t="n">
        <f aca="false">ABS(F106-$F$3)</f>
        <v>5</v>
      </c>
      <c r="M106" s="71" t="n">
        <f aca="false">IF(L106&lt;15,0,IF(L106&lt;30,1,IF(L106&lt;45,1.5,IF(L106&lt;60,2,3))))</f>
        <v>0</v>
      </c>
      <c r="N106" s="146" t="n">
        <f aca="false">L106*Interface!$D$36</f>
        <v>0</v>
      </c>
      <c r="O106" s="141" t="n">
        <f aca="false">IF(G106=$G$3,0,Interface!$D$34^2)</f>
        <v>0</v>
      </c>
      <c r="P106" s="141" t="n">
        <f aca="false">IF(H106=$H$3,0,Interface!$D$38^2)</f>
        <v>0</v>
      </c>
      <c r="Q106" s="13" t="n">
        <f aca="false">SUM(I106:K106,N106:P106)</f>
        <v>0</v>
      </c>
      <c r="R106" s="144" t="n">
        <f aca="false">IF(C106=$C$4,0,Interface!$I$28^2)</f>
        <v>0</v>
      </c>
      <c r="S106" s="144" t="str">
        <f aca="false">IF(D106=$D$4,"0",Interface!$I$30^2)</f>
        <v>0</v>
      </c>
      <c r="T106" s="145" t="n">
        <f aca="false">ABS(E106-$E$4)*Interface!$I$32^2</f>
        <v>0</v>
      </c>
      <c r="U106" s="145" t="n">
        <f aca="false">ABS(F106-$F$4)</f>
        <v>5</v>
      </c>
      <c r="V106" s="71" t="n">
        <f aca="false">IF(U106&lt;15,0,IF(U106&lt;30,1,IF(U106&lt;45,1.5,IF(U106&lt;60,2,3))))</f>
        <v>0</v>
      </c>
      <c r="W106" s="141" t="n">
        <f aca="false">U106*Interface!$I$36</f>
        <v>0</v>
      </c>
      <c r="X106" s="141" t="n">
        <f aca="false">IF(G106=$G$4,0,Interface!$I$34^2)</f>
        <v>0</v>
      </c>
      <c r="Y106" s="141" t="n">
        <f aca="false">IF(H106=$H$4,0,Interface!$I$38^2)</f>
        <v>0</v>
      </c>
      <c r="Z106" s="147" t="n">
        <f aca="false">SUM(R106:T106,W106:Y106)</f>
        <v>0</v>
      </c>
      <c r="AA106" s="148" t="n">
        <f aca="false">Q106+Z106</f>
        <v>0</v>
      </c>
    </row>
    <row r="107" customFormat="false" ht="12" hidden="false" customHeight="false" outlineLevel="0" collapsed="false">
      <c r="A107" s="0" t="n">
        <v>99</v>
      </c>
      <c r="B107" s="86" t="str">
        <f aca="false">Data!B104</f>
        <v>Serenity</v>
      </c>
      <c r="C107" s="76" t="n">
        <f aca="false">IF(Data!K104="Big Budget",1,IF(Data!K104="Mid Level",2,IF(Data!K104="Indie",3,"")))</f>
        <v>2</v>
      </c>
      <c r="D107" s="76" t="n">
        <f aca="false">IF(Data!L104="Horror",1,IF(Data!L104="Comedy",2,IF(Data!L104="Drama",3,IF(Data!L104="Adventure",4,"5"))))</f>
        <v>4</v>
      </c>
      <c r="E107" s="76" t="n">
        <f aca="false">IF(Data!I104="G",1,IF(Data!I104="PG",2,IF(Data!I104="PG-13",3,4)))</f>
        <v>3</v>
      </c>
      <c r="F107" s="72" t="n">
        <f aca="false">Data!G104</f>
        <v>119</v>
      </c>
      <c r="G107" s="72" t="n">
        <f aca="false">IF(Data!F104=2004,1,2)</f>
        <v>2</v>
      </c>
      <c r="H107" s="72" t="n">
        <f aca="false">IF(Data!H104="Y",1,0)</f>
        <v>0</v>
      </c>
      <c r="I107" s="144" t="n">
        <f aca="false">IF(C107=$C$3,"0",Interface!$D$28^2)</f>
        <v>0</v>
      </c>
      <c r="J107" s="144" t="n">
        <f aca="false">IF(D107=$D$3,"0",Interface!$D$30^2)</f>
        <v>0</v>
      </c>
      <c r="K107" s="72" t="n">
        <f aca="false">ABS(E107-$E$3)*Interface!$D$32^2</f>
        <v>0</v>
      </c>
      <c r="L107" s="145" t="n">
        <f aca="false">ABS(F107-$F$3)</f>
        <v>19</v>
      </c>
      <c r="M107" s="71" t="n">
        <f aca="false">IF(L107&lt;15,0,IF(L107&lt;30,1,IF(L107&lt;45,1.5,IF(L107&lt;60,2,3))))</f>
        <v>1</v>
      </c>
      <c r="N107" s="146" t="n">
        <f aca="false">L107*Interface!$D$36</f>
        <v>0</v>
      </c>
      <c r="O107" s="141" t="n">
        <f aca="false">IF(G107=$G$3,0,Interface!$D$34^2)</f>
        <v>0</v>
      </c>
      <c r="P107" s="141" t="n">
        <f aca="false">IF(H107=$H$3,0,Interface!$D$38^2)</f>
        <v>0</v>
      </c>
      <c r="Q107" s="13" t="n">
        <f aca="false">SUM(I107:K107,N107:P107)</f>
        <v>0</v>
      </c>
      <c r="R107" s="144" t="n">
        <f aca="false">IF(C107=$C$4,0,Interface!$I$28^2)</f>
        <v>0</v>
      </c>
      <c r="S107" s="144" t="str">
        <f aca="false">IF(D107=$D$4,"0",Interface!$I$30^2)</f>
        <v>0</v>
      </c>
      <c r="T107" s="145" t="n">
        <f aca="false">ABS(E107-$E$4)*Interface!$I$32^2</f>
        <v>0</v>
      </c>
      <c r="U107" s="145" t="n">
        <f aca="false">ABS(F107-$F$4)</f>
        <v>19</v>
      </c>
      <c r="V107" s="71" t="n">
        <f aca="false">IF(U107&lt;15,0,IF(U107&lt;30,1,IF(U107&lt;45,1.5,IF(U107&lt;60,2,3))))</f>
        <v>1</v>
      </c>
      <c r="W107" s="141" t="n">
        <f aca="false">U107*Interface!$I$36</f>
        <v>0</v>
      </c>
      <c r="X107" s="141" t="n">
        <f aca="false">IF(G107=$G$4,0,Interface!$I$34^2)</f>
        <v>0</v>
      </c>
      <c r="Y107" s="141" t="n">
        <f aca="false">IF(H107=$H$4,0,Interface!$I$38^2)</f>
        <v>0</v>
      </c>
      <c r="Z107" s="147" t="n">
        <f aca="false">SUM(R107:T107,W107:Y107)</f>
        <v>0</v>
      </c>
      <c r="AA107" s="148" t="n">
        <f aca="false">Q107+Z107</f>
        <v>0</v>
      </c>
    </row>
    <row r="108" customFormat="false" ht="12" hidden="false" customHeight="false" outlineLevel="0" collapsed="false">
      <c r="A108" s="0" t="n">
        <v>100</v>
      </c>
      <c r="B108" s="86" t="str">
        <f aca="false">Data!B105</f>
        <v>Dark Water</v>
      </c>
      <c r="C108" s="76" t="n">
        <f aca="false">IF(Data!K105="Big Budget",1,IF(Data!K105="Mid Level",2,IF(Data!K105="Indie",3,"")))</f>
        <v>2</v>
      </c>
      <c r="D108" s="76" t="n">
        <f aca="false">IF(Data!L105="Horror",1,IF(Data!L105="Comedy",2,IF(Data!L105="Drama",3,IF(Data!L105="Adventure",4,"5"))))</f>
        <v>4</v>
      </c>
      <c r="E108" s="76" t="n">
        <f aca="false">IF(Data!I105="G",1,IF(Data!I105="PG",2,IF(Data!I105="PG-13",3,4)))</f>
        <v>3</v>
      </c>
      <c r="F108" s="72" t="n">
        <f aca="false">Data!G105</f>
        <v>111</v>
      </c>
      <c r="G108" s="72" t="n">
        <f aca="false">IF(Data!F105=2004,1,2)</f>
        <v>2</v>
      </c>
      <c r="H108" s="72" t="n">
        <f aca="false">IF(Data!H105="Y",1,0)</f>
        <v>0</v>
      </c>
      <c r="I108" s="144" t="n">
        <f aca="false">IF(C108=$C$3,"0",Interface!$D$28^2)</f>
        <v>0</v>
      </c>
      <c r="J108" s="144" t="n">
        <f aca="false">IF(D108=$D$3,"0",Interface!$D$30^2)</f>
        <v>0</v>
      </c>
      <c r="K108" s="72" t="n">
        <f aca="false">ABS(E108-$E$3)*Interface!$D$32^2</f>
        <v>0</v>
      </c>
      <c r="L108" s="145" t="n">
        <f aca="false">ABS(F108-$F$3)</f>
        <v>11</v>
      </c>
      <c r="M108" s="71" t="n">
        <f aca="false">IF(L108&lt;15,0,IF(L108&lt;30,1,IF(L108&lt;45,1.5,IF(L108&lt;60,2,3))))</f>
        <v>0</v>
      </c>
      <c r="N108" s="146" t="n">
        <f aca="false">L108*Interface!$D$36</f>
        <v>0</v>
      </c>
      <c r="O108" s="141" t="n">
        <f aca="false">IF(G108=$G$3,0,Interface!$D$34^2)</f>
        <v>0</v>
      </c>
      <c r="P108" s="141" t="n">
        <f aca="false">IF(H108=$H$3,0,Interface!$D$38^2)</f>
        <v>0</v>
      </c>
      <c r="Q108" s="13" t="n">
        <f aca="false">SUM(I108:K108,N108:P108)</f>
        <v>0</v>
      </c>
      <c r="R108" s="144" t="n">
        <f aca="false">IF(C108=$C$4,0,Interface!$I$28^2)</f>
        <v>0</v>
      </c>
      <c r="S108" s="144" t="str">
        <f aca="false">IF(D108=$D$4,"0",Interface!$I$30^2)</f>
        <v>0</v>
      </c>
      <c r="T108" s="145" t="n">
        <f aca="false">ABS(E108-$E$4)*Interface!$I$32^2</f>
        <v>0</v>
      </c>
      <c r="U108" s="145" t="n">
        <f aca="false">ABS(F108-$F$4)</f>
        <v>11</v>
      </c>
      <c r="V108" s="71" t="n">
        <f aca="false">IF(U108&lt;15,0,IF(U108&lt;30,1,IF(U108&lt;45,1.5,IF(U108&lt;60,2,3))))</f>
        <v>0</v>
      </c>
      <c r="W108" s="141" t="n">
        <f aca="false">U108*Interface!$I$36</f>
        <v>0</v>
      </c>
      <c r="X108" s="141" t="n">
        <f aca="false">IF(G108=$G$4,0,Interface!$I$34^2)</f>
        <v>0</v>
      </c>
      <c r="Y108" s="141" t="n">
        <f aca="false">IF(H108=$H$4,0,Interface!$I$38^2)</f>
        <v>0</v>
      </c>
      <c r="Z108" s="147" t="n">
        <f aca="false">SUM(R108:T108,W108:Y108)</f>
        <v>0</v>
      </c>
      <c r="AA108" s="148" t="n">
        <f aca="false">Q108+Z108</f>
        <v>0</v>
      </c>
    </row>
    <row r="109" customFormat="false" ht="12" hidden="false" customHeight="false" outlineLevel="0" collapsed="false">
      <c r="A109" s="0" t="n">
        <v>101</v>
      </c>
      <c r="B109" s="86" t="str">
        <f aca="false">Data!B106</f>
        <v>Unleashed</v>
      </c>
      <c r="C109" s="76" t="n">
        <f aca="false">IF(Data!K106="Big Budget",1,IF(Data!K106="Mid Level",2,IF(Data!K106="Indie",3,"")))</f>
        <v>2</v>
      </c>
      <c r="D109" s="76" t="n">
        <f aca="false">IF(Data!L106="Horror",1,IF(Data!L106="Comedy",2,IF(Data!L106="Drama",3,IF(Data!L106="Adventure",4,"5"))))</f>
        <v>4</v>
      </c>
      <c r="E109" s="76" t="n">
        <f aca="false">IF(Data!I106="G",1,IF(Data!I106="PG",2,IF(Data!I106="PG-13",3,4)))</f>
        <v>4</v>
      </c>
      <c r="F109" s="72" t="n">
        <f aca="false">Data!G106</f>
        <v>103</v>
      </c>
      <c r="G109" s="72" t="n">
        <f aca="false">IF(Data!F106=2004,1,2)</f>
        <v>2</v>
      </c>
      <c r="H109" s="72" t="n">
        <f aca="false">IF(Data!H106="Y",1,0)</f>
        <v>0</v>
      </c>
      <c r="I109" s="144" t="n">
        <f aca="false">IF(C109=$C$3,"0",Interface!$D$28^2)</f>
        <v>0</v>
      </c>
      <c r="J109" s="144" t="n">
        <f aca="false">IF(D109=$D$3,"0",Interface!$D$30^2)</f>
        <v>0</v>
      </c>
      <c r="K109" s="72" t="n">
        <f aca="false">ABS(E109-$E$3)*Interface!$D$32^2</f>
        <v>0</v>
      </c>
      <c r="L109" s="145" t="n">
        <f aca="false">ABS(F109-$F$3)</f>
        <v>3</v>
      </c>
      <c r="M109" s="71" t="n">
        <f aca="false">IF(L109&lt;15,0,IF(L109&lt;30,1,IF(L109&lt;45,1.5,IF(L109&lt;60,2,3))))</f>
        <v>0</v>
      </c>
      <c r="N109" s="146" t="n">
        <f aca="false">L109*Interface!$D$36</f>
        <v>0</v>
      </c>
      <c r="O109" s="141" t="n">
        <f aca="false">IF(G109=$G$3,0,Interface!$D$34^2)</f>
        <v>0</v>
      </c>
      <c r="P109" s="141" t="n">
        <f aca="false">IF(H109=$H$3,0,Interface!$D$38^2)</f>
        <v>0</v>
      </c>
      <c r="Q109" s="13" t="n">
        <f aca="false">SUM(I109:K109,N109:P109)</f>
        <v>0</v>
      </c>
      <c r="R109" s="144" t="n">
        <f aca="false">IF(C109=$C$4,0,Interface!$I$28^2)</f>
        <v>0</v>
      </c>
      <c r="S109" s="144" t="str">
        <f aca="false">IF(D109=$D$4,"0",Interface!$I$30^2)</f>
        <v>0</v>
      </c>
      <c r="T109" s="145" t="n">
        <f aca="false">ABS(E109-$E$4)*Interface!$I$32^2</f>
        <v>0</v>
      </c>
      <c r="U109" s="145" t="n">
        <f aca="false">ABS(F109-$F$4)</f>
        <v>3</v>
      </c>
      <c r="V109" s="71" t="n">
        <f aca="false">IF(U109&lt;15,0,IF(U109&lt;30,1,IF(U109&lt;45,1.5,IF(U109&lt;60,2,3))))</f>
        <v>0</v>
      </c>
      <c r="W109" s="141" t="n">
        <f aca="false">U109*Interface!$I$36</f>
        <v>0</v>
      </c>
      <c r="X109" s="141" t="n">
        <f aca="false">IF(G109=$G$4,0,Interface!$I$34^2)</f>
        <v>0</v>
      </c>
      <c r="Y109" s="141" t="n">
        <f aca="false">IF(H109=$H$4,0,Interface!$I$38^2)</f>
        <v>0</v>
      </c>
      <c r="Z109" s="147" t="n">
        <f aca="false">SUM(R109:T109,W109:Y109)</f>
        <v>0</v>
      </c>
      <c r="AA109" s="148" t="n">
        <f aca="false">Q109+Z109</f>
        <v>0</v>
      </c>
    </row>
    <row r="110" customFormat="false" ht="12" hidden="false" customHeight="false" outlineLevel="0" collapsed="false">
      <c r="A110" s="0" t="n">
        <v>102</v>
      </c>
      <c r="B110" s="86" t="str">
        <f aca="false">Data!B107</f>
        <v>Elektra</v>
      </c>
      <c r="C110" s="76" t="n">
        <f aca="false">IF(Data!K107="Big Budget",1,IF(Data!K107="Mid Level",2,IF(Data!K107="Indie",3,"")))</f>
        <v>2</v>
      </c>
      <c r="D110" s="76" t="n">
        <f aca="false">IF(Data!L107="Horror",1,IF(Data!L107="Comedy",2,IF(Data!L107="Drama",3,IF(Data!L107="Adventure",4,"5"))))</f>
        <v>4</v>
      </c>
      <c r="E110" s="76" t="n">
        <f aca="false">IF(Data!I107="G",1,IF(Data!I107="PG",2,IF(Data!I107="PG-13",3,4)))</f>
        <v>3</v>
      </c>
      <c r="F110" s="72" t="n">
        <f aca="false">Data!G107</f>
        <v>97</v>
      </c>
      <c r="G110" s="72" t="n">
        <f aca="false">IF(Data!F107=2004,1,2)</f>
        <v>2</v>
      </c>
      <c r="H110" s="72" t="n">
        <f aca="false">IF(Data!H107="Y",1,0)</f>
        <v>0</v>
      </c>
      <c r="I110" s="144" t="n">
        <f aca="false">IF(C110=$C$3,"0",Interface!$D$28^2)</f>
        <v>0</v>
      </c>
      <c r="J110" s="144" t="n">
        <f aca="false">IF(D110=$D$3,"0",Interface!$D$30^2)</f>
        <v>0</v>
      </c>
      <c r="K110" s="72" t="n">
        <f aca="false">ABS(E110-$E$3)*Interface!$D$32^2</f>
        <v>0</v>
      </c>
      <c r="L110" s="145" t="n">
        <f aca="false">ABS(F110-$F$3)</f>
        <v>3</v>
      </c>
      <c r="M110" s="71" t="n">
        <f aca="false">IF(L110&lt;15,0,IF(L110&lt;30,1,IF(L110&lt;45,1.5,IF(L110&lt;60,2,3))))</f>
        <v>0</v>
      </c>
      <c r="N110" s="146" t="n">
        <f aca="false">L110*Interface!$D$36</f>
        <v>0</v>
      </c>
      <c r="O110" s="141" t="n">
        <f aca="false">IF(G110=$G$3,0,Interface!$D$34^2)</f>
        <v>0</v>
      </c>
      <c r="P110" s="141" t="n">
        <f aca="false">IF(H110=$H$3,0,Interface!$D$38^2)</f>
        <v>0</v>
      </c>
      <c r="Q110" s="13" t="n">
        <f aca="false">SUM(I110:K110,N110:P110)</f>
        <v>0</v>
      </c>
      <c r="R110" s="144" t="n">
        <f aca="false">IF(C110=$C$4,0,Interface!$I$28^2)</f>
        <v>0</v>
      </c>
      <c r="S110" s="144" t="str">
        <f aca="false">IF(D110=$D$4,"0",Interface!$I$30^2)</f>
        <v>0</v>
      </c>
      <c r="T110" s="145" t="n">
        <f aca="false">ABS(E110-$E$4)*Interface!$I$32^2</f>
        <v>0</v>
      </c>
      <c r="U110" s="145" t="n">
        <f aca="false">ABS(F110-$F$4)</f>
        <v>3</v>
      </c>
      <c r="V110" s="71" t="n">
        <f aca="false">IF(U110&lt;15,0,IF(U110&lt;30,1,IF(U110&lt;45,1.5,IF(U110&lt;60,2,3))))</f>
        <v>0</v>
      </c>
      <c r="W110" s="141" t="n">
        <f aca="false">U110*Interface!$I$36</f>
        <v>0</v>
      </c>
      <c r="X110" s="141" t="n">
        <f aca="false">IF(G110=$G$4,0,Interface!$I$34^2)</f>
        <v>0</v>
      </c>
      <c r="Y110" s="141" t="n">
        <f aca="false">IF(H110=$H$4,0,Interface!$I$38^2)</f>
        <v>0</v>
      </c>
      <c r="Z110" s="147" t="n">
        <f aca="false">SUM(R110:T110,W110:Y110)</f>
        <v>0</v>
      </c>
      <c r="AA110" s="148" t="n">
        <f aca="false">Q110+Z110</f>
        <v>0</v>
      </c>
    </row>
    <row r="111" customFormat="false" ht="12" hidden="false" customHeight="false" outlineLevel="0" collapsed="false">
      <c r="A111" s="0" t="n">
        <v>103</v>
      </c>
      <c r="B111" s="86" t="str">
        <f aca="false">Data!B108</f>
        <v>Ice Princess</v>
      </c>
      <c r="C111" s="76" t="n">
        <f aca="false">IF(Data!K108="Big Budget",1,IF(Data!K108="Mid Level",2,IF(Data!K108="Indie",3,"")))</f>
        <v>2</v>
      </c>
      <c r="D111" s="76" t="n">
        <f aca="false">IF(Data!L108="Horror",1,IF(Data!L108="Comedy",2,IF(Data!L108="Drama",3,IF(Data!L108="Adventure",4,"5"))))</f>
        <v>2</v>
      </c>
      <c r="E111" s="76" t="n">
        <f aca="false">IF(Data!I108="G",1,IF(Data!I108="PG",2,IF(Data!I108="PG-13",3,4)))</f>
        <v>1</v>
      </c>
      <c r="F111" s="72" t="n">
        <f aca="false">Data!G108</f>
        <v>92</v>
      </c>
      <c r="G111" s="72" t="n">
        <f aca="false">IF(Data!F108=2004,1,2)</f>
        <v>2</v>
      </c>
      <c r="H111" s="72" t="n">
        <f aca="false">IF(Data!H108="Y",1,0)</f>
        <v>0</v>
      </c>
      <c r="I111" s="144" t="n">
        <f aca="false">IF(C111=$C$3,"0",Interface!$D$28^2)</f>
        <v>0</v>
      </c>
      <c r="J111" s="144" t="n">
        <f aca="false">IF(D111=$D$3,"0",Interface!$D$30^2)</f>
        <v>0</v>
      </c>
      <c r="K111" s="72" t="n">
        <f aca="false">ABS(E111-$E$3)*Interface!$D$32^2</f>
        <v>0</v>
      </c>
      <c r="L111" s="145" t="n">
        <f aca="false">ABS(F111-$F$3)</f>
        <v>8</v>
      </c>
      <c r="M111" s="71" t="n">
        <f aca="false">IF(L111&lt;15,0,IF(L111&lt;30,1,IF(L111&lt;45,1.5,IF(L111&lt;60,2,3))))</f>
        <v>0</v>
      </c>
      <c r="N111" s="146" t="n">
        <f aca="false">L111*Interface!$D$36</f>
        <v>0</v>
      </c>
      <c r="O111" s="141" t="n">
        <f aca="false">IF(G111=$G$3,0,Interface!$D$34^2)</f>
        <v>0</v>
      </c>
      <c r="P111" s="141" t="n">
        <f aca="false">IF(H111=$H$3,0,Interface!$D$38^2)</f>
        <v>0</v>
      </c>
      <c r="Q111" s="13" t="n">
        <f aca="false">SUM(I111:K111,N111:P111)</f>
        <v>0</v>
      </c>
      <c r="R111" s="144" t="n">
        <f aca="false">IF(C111=$C$4,0,Interface!$I$28^2)</f>
        <v>0</v>
      </c>
      <c r="S111" s="144" t="n">
        <f aca="false">IF(D111=$D$4,"0",Interface!$I$30^2)</f>
        <v>0</v>
      </c>
      <c r="T111" s="145" t="n">
        <f aca="false">ABS(E111-$E$4)*Interface!$I$32^2</f>
        <v>0</v>
      </c>
      <c r="U111" s="145" t="n">
        <f aca="false">ABS(F111-$F$4)</f>
        <v>8</v>
      </c>
      <c r="V111" s="71" t="n">
        <f aca="false">IF(U111&lt;15,0,IF(U111&lt;30,1,IF(U111&lt;45,1.5,IF(U111&lt;60,2,3))))</f>
        <v>0</v>
      </c>
      <c r="W111" s="141" t="n">
        <f aca="false">U111*Interface!$I$36</f>
        <v>0</v>
      </c>
      <c r="X111" s="141" t="n">
        <f aca="false">IF(G111=$G$4,0,Interface!$I$34^2)</f>
        <v>0</v>
      </c>
      <c r="Y111" s="141" t="n">
        <f aca="false">IF(H111=$H$4,0,Interface!$I$38^2)</f>
        <v>0</v>
      </c>
      <c r="Z111" s="147" t="n">
        <f aca="false">SUM(R111:T111,W111:Y111)</f>
        <v>0</v>
      </c>
      <c r="AA111" s="148" t="n">
        <f aca="false">Q111+Z111</f>
        <v>0</v>
      </c>
    </row>
    <row r="112" customFormat="false" ht="12" hidden="false" customHeight="false" outlineLevel="0" collapsed="false">
      <c r="A112" s="0" t="n">
        <v>104</v>
      </c>
      <c r="B112" s="86" t="str">
        <f aca="false">Data!B109</f>
        <v>Lord of War</v>
      </c>
      <c r="C112" s="76" t="n">
        <f aca="false">IF(Data!K109="Big Budget",1,IF(Data!K109="Mid Level",2,IF(Data!K109="Indie",3,"")))</f>
        <v>2</v>
      </c>
      <c r="D112" s="76" t="n">
        <f aca="false">IF(Data!L109="Horror",1,IF(Data!L109="Comedy",2,IF(Data!L109="Drama",3,IF(Data!L109="Adventure",4,"5"))))</f>
        <v>3</v>
      </c>
      <c r="E112" s="76" t="n">
        <f aca="false">IF(Data!I109="G",1,IF(Data!I109="PG",2,IF(Data!I109="PG-13",3,4)))</f>
        <v>4</v>
      </c>
      <c r="F112" s="72" t="n">
        <f aca="false">Data!G109</f>
        <v>120</v>
      </c>
      <c r="G112" s="72" t="n">
        <f aca="false">IF(Data!F109=2004,1,2)</f>
        <v>2</v>
      </c>
      <c r="H112" s="72" t="n">
        <f aca="false">IF(Data!H109="Y",1,0)</f>
        <v>0</v>
      </c>
      <c r="I112" s="144" t="n">
        <f aca="false">IF(C112=$C$3,"0",Interface!$D$28^2)</f>
        <v>0</v>
      </c>
      <c r="J112" s="144" t="str">
        <f aca="false">IF(D112=$D$3,"0",Interface!$D$30^2)</f>
        <v>0</v>
      </c>
      <c r="K112" s="72" t="n">
        <f aca="false">ABS(E112-$E$3)*Interface!$D$32^2</f>
        <v>0</v>
      </c>
      <c r="L112" s="145" t="n">
        <f aca="false">ABS(F112-$F$3)</f>
        <v>20</v>
      </c>
      <c r="M112" s="71" t="n">
        <f aca="false">IF(L112&lt;15,0,IF(L112&lt;30,1,IF(L112&lt;45,1.5,IF(L112&lt;60,2,3))))</f>
        <v>1</v>
      </c>
      <c r="N112" s="146" t="n">
        <f aca="false">L112*Interface!$D$36</f>
        <v>0</v>
      </c>
      <c r="O112" s="141" t="n">
        <f aca="false">IF(G112=$G$3,0,Interface!$D$34^2)</f>
        <v>0</v>
      </c>
      <c r="P112" s="141" t="n">
        <f aca="false">IF(H112=$H$3,0,Interface!$D$38^2)</f>
        <v>0</v>
      </c>
      <c r="Q112" s="13" t="n">
        <f aca="false">SUM(I112:K112,N112:P112)</f>
        <v>0</v>
      </c>
      <c r="R112" s="144" t="n">
        <f aca="false">IF(C112=$C$4,0,Interface!$I$28^2)</f>
        <v>0</v>
      </c>
      <c r="S112" s="144" t="n">
        <f aca="false">IF(D112=$D$4,"0",Interface!$I$30^2)</f>
        <v>0</v>
      </c>
      <c r="T112" s="145" t="n">
        <f aca="false">ABS(E112-$E$4)*Interface!$I$32^2</f>
        <v>0</v>
      </c>
      <c r="U112" s="145" t="n">
        <f aca="false">ABS(F112-$F$4)</f>
        <v>20</v>
      </c>
      <c r="V112" s="71" t="n">
        <f aca="false">IF(U112&lt;15,0,IF(U112&lt;30,1,IF(U112&lt;45,1.5,IF(U112&lt;60,2,3))))</f>
        <v>1</v>
      </c>
      <c r="W112" s="141" t="n">
        <f aca="false">U112*Interface!$I$36</f>
        <v>0</v>
      </c>
      <c r="X112" s="141" t="n">
        <f aca="false">IF(G112=$G$4,0,Interface!$I$34^2)</f>
        <v>0</v>
      </c>
      <c r="Y112" s="141" t="n">
        <f aca="false">IF(H112=$H$4,0,Interface!$I$38^2)</f>
        <v>0</v>
      </c>
      <c r="Z112" s="147" t="n">
        <f aca="false">SUM(R112:T112,W112:Y112)</f>
        <v>0</v>
      </c>
      <c r="AA112" s="148" t="n">
        <f aca="false">Q112+Z112</f>
        <v>0</v>
      </c>
    </row>
    <row r="113" customFormat="false" ht="12" hidden="false" customHeight="false" outlineLevel="0" collapsed="false">
      <c r="A113" s="0" t="n">
        <v>105</v>
      </c>
      <c r="B113" s="86" t="str">
        <f aca="false">Data!B110</f>
        <v>Match Point </v>
      </c>
      <c r="C113" s="76" t="n">
        <f aca="false">IF(Data!K110="Big Budget",1,IF(Data!K110="Mid Level",2,IF(Data!K110="Indie",3,"")))</f>
        <v>3</v>
      </c>
      <c r="D113" s="76" t="n">
        <f aca="false">IF(Data!L110="Horror",1,IF(Data!L110="Comedy",2,IF(Data!L110="Drama",3,IF(Data!L110="Adventure",4,"5"))))</f>
        <v>2</v>
      </c>
      <c r="E113" s="76" t="n">
        <f aca="false">IF(Data!I110="G",1,IF(Data!I110="PG",2,IF(Data!I110="PG-13",3,4)))</f>
        <v>4</v>
      </c>
      <c r="F113" s="72" t="n">
        <f aca="false">Data!G110</f>
        <v>124</v>
      </c>
      <c r="G113" s="72" t="n">
        <f aca="false">IF(Data!F110=2004,1,2)</f>
        <v>2</v>
      </c>
      <c r="H113" s="72" t="n">
        <f aca="false">IF(Data!H110="Y",1,0)</f>
        <v>1</v>
      </c>
      <c r="I113" s="144" t="n">
        <f aca="false">IF(C113=$C$3,"0",Interface!$D$28^2)</f>
        <v>0</v>
      </c>
      <c r="J113" s="144" t="n">
        <f aca="false">IF(D113=$D$3,"0",Interface!$D$30^2)</f>
        <v>0</v>
      </c>
      <c r="K113" s="72" t="n">
        <f aca="false">ABS(E113-$E$3)*Interface!$D$32^2</f>
        <v>0</v>
      </c>
      <c r="L113" s="145" t="n">
        <f aca="false">ABS(F113-$F$3)</f>
        <v>24</v>
      </c>
      <c r="M113" s="71" t="n">
        <f aca="false">IF(L113&lt;15,0,IF(L113&lt;30,1,IF(L113&lt;45,1.5,IF(L113&lt;60,2,3))))</f>
        <v>1</v>
      </c>
      <c r="N113" s="146" t="n">
        <f aca="false">L113*Interface!$D$36</f>
        <v>0</v>
      </c>
      <c r="O113" s="141" t="n">
        <f aca="false">IF(G113=$G$3,0,Interface!$D$34^2)</f>
        <v>0</v>
      </c>
      <c r="P113" s="141" t="n">
        <f aca="false">IF(H113=$H$3,0,Interface!$D$38^2)</f>
        <v>0</v>
      </c>
      <c r="Q113" s="13" t="n">
        <f aca="false">SUM(I113:K113,N113:P113)</f>
        <v>0</v>
      </c>
      <c r="R113" s="144" t="n">
        <f aca="false">IF(C113=$C$4,0,Interface!$I$28^2)</f>
        <v>0</v>
      </c>
      <c r="S113" s="144" t="n">
        <f aca="false">IF(D113=$D$4,"0",Interface!$I$30^2)</f>
        <v>0</v>
      </c>
      <c r="T113" s="145" t="n">
        <f aca="false">ABS(E113-$E$4)*Interface!$I$32^2</f>
        <v>0</v>
      </c>
      <c r="U113" s="145" t="n">
        <f aca="false">ABS(F113-$F$4)</f>
        <v>24</v>
      </c>
      <c r="V113" s="71" t="n">
        <f aca="false">IF(U113&lt;15,0,IF(U113&lt;30,1,IF(U113&lt;45,1.5,IF(U113&lt;60,2,3))))</f>
        <v>1</v>
      </c>
      <c r="W113" s="141" t="n">
        <f aca="false">U113*Interface!$I$36</f>
        <v>0</v>
      </c>
      <c r="X113" s="141" t="n">
        <f aca="false">IF(G113=$G$4,0,Interface!$I$34^2)</f>
        <v>0</v>
      </c>
      <c r="Y113" s="141" t="n">
        <f aca="false">IF(H113=$H$4,0,Interface!$I$38^2)</f>
        <v>0</v>
      </c>
      <c r="Z113" s="147" t="n">
        <f aca="false">SUM(R113:T113,W113:Y113)</f>
        <v>0</v>
      </c>
      <c r="AA113" s="148" t="n">
        <f aca="false">Q113+Z113</f>
        <v>0</v>
      </c>
    </row>
    <row r="114" customFormat="false" ht="12" hidden="false" customHeight="false" outlineLevel="0" collapsed="false">
      <c r="A114" s="0" t="n">
        <v>106</v>
      </c>
      <c r="B114" s="86" t="str">
        <f aca="false">Data!B111</f>
        <v>Two for the Money</v>
      </c>
      <c r="C114" s="76" t="n">
        <f aca="false">IF(Data!K111="Big Budget",1,IF(Data!K111="Mid Level",2,IF(Data!K111="Indie",3,"")))</f>
        <v>2</v>
      </c>
      <c r="D114" s="76" t="n">
        <f aca="false">IF(Data!L111="Horror",1,IF(Data!L111="Comedy",2,IF(Data!L111="Drama",3,IF(Data!L111="Adventure",4,"5"))))</f>
        <v>3</v>
      </c>
      <c r="E114" s="76" t="n">
        <f aca="false">IF(Data!I111="G",1,IF(Data!I111="PG",2,IF(Data!I111="PG-13",3,4)))</f>
        <v>4</v>
      </c>
      <c r="F114" s="72" t="n">
        <f aca="false">Data!G111</f>
        <v>122</v>
      </c>
      <c r="G114" s="72" t="n">
        <f aca="false">IF(Data!F111=2004,1,2)</f>
        <v>2</v>
      </c>
      <c r="H114" s="72" t="n">
        <f aca="false">IF(Data!H111="Y",1,0)</f>
        <v>0</v>
      </c>
      <c r="I114" s="144" t="n">
        <f aca="false">IF(C114=$C$3,"0",Interface!$D$28^2)</f>
        <v>0</v>
      </c>
      <c r="J114" s="144" t="str">
        <f aca="false">IF(D114=$D$3,"0",Interface!$D$30^2)</f>
        <v>0</v>
      </c>
      <c r="K114" s="72" t="n">
        <f aca="false">ABS(E114-$E$3)*Interface!$D$32^2</f>
        <v>0</v>
      </c>
      <c r="L114" s="145" t="n">
        <f aca="false">ABS(F114-$F$3)</f>
        <v>22</v>
      </c>
      <c r="M114" s="71" t="n">
        <f aca="false">IF(L114&lt;15,0,IF(L114&lt;30,1,IF(L114&lt;45,1.5,IF(L114&lt;60,2,3))))</f>
        <v>1</v>
      </c>
      <c r="N114" s="146" t="n">
        <f aca="false">L114*Interface!$D$36</f>
        <v>0</v>
      </c>
      <c r="O114" s="141" t="n">
        <f aca="false">IF(G114=$G$3,0,Interface!$D$34^2)</f>
        <v>0</v>
      </c>
      <c r="P114" s="141" t="n">
        <f aca="false">IF(H114=$H$3,0,Interface!$D$38^2)</f>
        <v>0</v>
      </c>
      <c r="Q114" s="13" t="n">
        <f aca="false">SUM(I114:K114,N114:P114)</f>
        <v>0</v>
      </c>
      <c r="R114" s="144" t="n">
        <f aca="false">IF(C114=$C$4,0,Interface!$I$28^2)</f>
        <v>0</v>
      </c>
      <c r="S114" s="144" t="n">
        <f aca="false">IF(D114=$D$4,"0",Interface!$I$30^2)</f>
        <v>0</v>
      </c>
      <c r="T114" s="145" t="n">
        <f aca="false">ABS(E114-$E$4)*Interface!$I$32^2</f>
        <v>0</v>
      </c>
      <c r="U114" s="145" t="n">
        <f aca="false">ABS(F114-$F$4)</f>
        <v>22</v>
      </c>
      <c r="V114" s="71" t="n">
        <f aca="false">IF(U114&lt;15,0,IF(U114&lt;30,1,IF(U114&lt;45,1.5,IF(U114&lt;60,2,3))))</f>
        <v>1</v>
      </c>
      <c r="W114" s="141" t="n">
        <f aca="false">U114*Interface!$I$36</f>
        <v>0</v>
      </c>
      <c r="X114" s="141" t="n">
        <f aca="false">IF(G114=$G$4,0,Interface!$I$34^2)</f>
        <v>0</v>
      </c>
      <c r="Y114" s="141" t="n">
        <f aca="false">IF(H114=$H$4,0,Interface!$I$38^2)</f>
        <v>0</v>
      </c>
      <c r="Z114" s="147" t="n">
        <f aca="false">SUM(R114:T114,W114:Y114)</f>
        <v>0</v>
      </c>
      <c r="AA114" s="148" t="n">
        <f aca="false">Q114+Z114</f>
        <v>0</v>
      </c>
    </row>
    <row r="115" customFormat="false" ht="12" hidden="false" customHeight="false" outlineLevel="0" collapsed="false">
      <c r="A115" s="0" t="n">
        <v>107</v>
      </c>
      <c r="B115" s="86" t="str">
        <f aca="false">Data!B112</f>
        <v>Prime</v>
      </c>
      <c r="C115" s="76" t="n">
        <f aca="false">IF(Data!K112="Big Budget",1,IF(Data!K112="Mid Level",2,IF(Data!K112="Indie",3,"")))</f>
        <v>3</v>
      </c>
      <c r="D115" s="76" t="n">
        <f aca="false">IF(Data!L112="Horror",1,IF(Data!L112="Comedy",2,IF(Data!L112="Drama",3,IF(Data!L112="Adventure",4,"5"))))</f>
        <v>3</v>
      </c>
      <c r="E115" s="76" t="n">
        <f aca="false">IF(Data!I112="G",1,IF(Data!I112="PG",2,IF(Data!I112="PG-13",3,4)))</f>
        <v>3</v>
      </c>
      <c r="F115" s="72" t="n">
        <f aca="false">Data!G112</f>
        <v>105</v>
      </c>
      <c r="G115" s="72" t="n">
        <f aca="false">IF(Data!F112=2004,1,2)</f>
        <v>2</v>
      </c>
      <c r="H115" s="72" t="n">
        <f aca="false">IF(Data!H112="Y",1,0)</f>
        <v>0</v>
      </c>
      <c r="I115" s="144" t="n">
        <f aca="false">IF(C115=$C$3,"0",Interface!$D$28^2)</f>
        <v>0</v>
      </c>
      <c r="J115" s="144" t="str">
        <f aca="false">IF(D115=$D$3,"0",Interface!$D$30^2)</f>
        <v>0</v>
      </c>
      <c r="K115" s="72" t="n">
        <f aca="false">ABS(E115-$E$3)*Interface!$D$32^2</f>
        <v>0</v>
      </c>
      <c r="L115" s="145" t="n">
        <f aca="false">ABS(F115-$F$3)</f>
        <v>5</v>
      </c>
      <c r="M115" s="71" t="n">
        <f aca="false">IF(L115&lt;15,0,IF(L115&lt;30,1,IF(L115&lt;45,1.5,IF(L115&lt;60,2,3))))</f>
        <v>0</v>
      </c>
      <c r="N115" s="146" t="n">
        <f aca="false">L115*Interface!$D$36</f>
        <v>0</v>
      </c>
      <c r="O115" s="141" t="n">
        <f aca="false">IF(G115=$G$3,0,Interface!$D$34^2)</f>
        <v>0</v>
      </c>
      <c r="P115" s="141" t="n">
        <f aca="false">IF(H115=$H$3,0,Interface!$D$38^2)</f>
        <v>0</v>
      </c>
      <c r="Q115" s="13" t="n">
        <f aca="false">SUM(I115:K115,N115:P115)</f>
        <v>0</v>
      </c>
      <c r="R115" s="144" t="n">
        <f aca="false">IF(C115=$C$4,0,Interface!$I$28^2)</f>
        <v>0</v>
      </c>
      <c r="S115" s="144" t="n">
        <f aca="false">IF(D115=$D$4,"0",Interface!$I$30^2)</f>
        <v>0</v>
      </c>
      <c r="T115" s="145" t="n">
        <f aca="false">ABS(E115-$E$4)*Interface!$I$32^2</f>
        <v>0</v>
      </c>
      <c r="U115" s="145" t="n">
        <f aca="false">ABS(F115-$F$4)</f>
        <v>5</v>
      </c>
      <c r="V115" s="71" t="n">
        <f aca="false">IF(U115&lt;15,0,IF(U115&lt;30,1,IF(U115&lt;45,1.5,IF(U115&lt;60,2,3))))</f>
        <v>0</v>
      </c>
      <c r="W115" s="141" t="n">
        <f aca="false">U115*Interface!$I$36</f>
        <v>0</v>
      </c>
      <c r="X115" s="141" t="n">
        <f aca="false">IF(G115=$G$4,0,Interface!$I$34^2)</f>
        <v>0</v>
      </c>
      <c r="Y115" s="141" t="n">
        <f aca="false">IF(H115=$H$4,0,Interface!$I$38^2)</f>
        <v>0</v>
      </c>
      <c r="Z115" s="147" t="n">
        <f aca="false">SUM(R115:T115,W115:Y115)</f>
        <v>0</v>
      </c>
      <c r="AA115" s="148" t="n">
        <f aca="false">Q115+Z115</f>
        <v>0</v>
      </c>
    </row>
    <row r="116" customFormat="false" ht="12" hidden="false" customHeight="false" outlineLevel="0" collapsed="false">
      <c r="A116" s="0" t="n">
        <v>108</v>
      </c>
      <c r="B116" s="86" t="str">
        <f aca="false">Data!B113</f>
        <v>Duece Bigelow: European Gigolo</v>
      </c>
      <c r="C116" s="76" t="n">
        <f aca="false">IF(Data!K113="Big Budget",1,IF(Data!K113="Mid Level",2,IF(Data!K113="Indie",3,"")))</f>
        <v>3</v>
      </c>
      <c r="D116" s="76" t="n">
        <f aca="false">IF(Data!L113="Horror",1,IF(Data!L113="Comedy",2,IF(Data!L113="Drama",3,IF(Data!L113="Adventure",4,"5"))))</f>
        <v>2</v>
      </c>
      <c r="E116" s="76" t="n">
        <f aca="false">IF(Data!I113="G",1,IF(Data!I113="PG",2,IF(Data!I113="PG-13",3,4)))</f>
        <v>4</v>
      </c>
      <c r="F116" s="72" t="n">
        <f aca="false">Data!G113</f>
        <v>83</v>
      </c>
      <c r="G116" s="72" t="n">
        <f aca="false">IF(Data!F113=2004,1,2)</f>
        <v>2</v>
      </c>
      <c r="H116" s="72" t="n">
        <f aca="false">IF(Data!H113="Y",1,0)</f>
        <v>0</v>
      </c>
      <c r="I116" s="144" t="n">
        <f aca="false">IF(C116=$C$3,"0",Interface!$D$28^2)</f>
        <v>0</v>
      </c>
      <c r="J116" s="144" t="n">
        <f aca="false">IF(D116=$D$3,"0",Interface!$D$30^2)</f>
        <v>0</v>
      </c>
      <c r="K116" s="72" t="n">
        <f aca="false">ABS(E116-$E$3)*Interface!$D$32^2</f>
        <v>0</v>
      </c>
      <c r="L116" s="145" t="n">
        <f aca="false">ABS(F116-$F$3)</f>
        <v>17</v>
      </c>
      <c r="M116" s="71" t="n">
        <f aca="false">IF(L116&lt;15,0,IF(L116&lt;30,1,IF(L116&lt;45,1.5,IF(L116&lt;60,2,3))))</f>
        <v>1</v>
      </c>
      <c r="N116" s="146" t="n">
        <f aca="false">L116*Interface!$D$36</f>
        <v>0</v>
      </c>
      <c r="O116" s="141" t="n">
        <f aca="false">IF(G116=$G$3,0,Interface!$D$34^2)</f>
        <v>0</v>
      </c>
      <c r="P116" s="141" t="n">
        <f aca="false">IF(H116=$H$3,0,Interface!$D$38^2)</f>
        <v>0</v>
      </c>
      <c r="Q116" s="13" t="n">
        <f aca="false">SUM(I116:K116,N116:P116)</f>
        <v>0</v>
      </c>
      <c r="R116" s="144" t="n">
        <f aca="false">IF(C116=$C$4,0,Interface!$I$28^2)</f>
        <v>0</v>
      </c>
      <c r="S116" s="144" t="n">
        <f aca="false">IF(D116=$D$4,"0",Interface!$I$30^2)</f>
        <v>0</v>
      </c>
      <c r="T116" s="145" t="n">
        <f aca="false">ABS(E116-$E$4)*Interface!$I$32^2</f>
        <v>0</v>
      </c>
      <c r="U116" s="145" t="n">
        <f aca="false">ABS(F116-$F$4)</f>
        <v>17</v>
      </c>
      <c r="V116" s="71" t="n">
        <f aca="false">IF(U116&lt;15,0,IF(U116&lt;30,1,IF(U116&lt;45,1.5,IF(U116&lt;60,2,3))))</f>
        <v>1</v>
      </c>
      <c r="W116" s="141" t="n">
        <f aca="false">U116*Interface!$I$36</f>
        <v>0</v>
      </c>
      <c r="X116" s="141" t="n">
        <f aca="false">IF(G116=$G$4,0,Interface!$I$34^2)</f>
        <v>0</v>
      </c>
      <c r="Y116" s="141" t="n">
        <f aca="false">IF(H116=$H$4,0,Interface!$I$38^2)</f>
        <v>0</v>
      </c>
      <c r="Z116" s="147" t="n">
        <f aca="false">SUM(R116:T116,W116:Y116)</f>
        <v>0</v>
      </c>
      <c r="AA116" s="148" t="n">
        <f aca="false">Q116+Z116</f>
        <v>0</v>
      </c>
    </row>
    <row r="117" customFormat="false" ht="12" hidden="false" customHeight="false" outlineLevel="0" collapsed="false">
      <c r="A117" s="0" t="n">
        <v>109</v>
      </c>
      <c r="B117" s="86" t="str">
        <f aca="false">Data!B114</f>
        <v>Hustle and Flow</v>
      </c>
      <c r="C117" s="76" t="n">
        <f aca="false">IF(Data!K114="Big Budget",1,IF(Data!K114="Mid Level",2,IF(Data!K114="Indie",3,"")))</f>
        <v>3</v>
      </c>
      <c r="D117" s="76" t="n">
        <f aca="false">IF(Data!L114="Horror",1,IF(Data!L114="Comedy",2,IF(Data!L114="Drama",3,IF(Data!L114="Adventure",4,"5"))))</f>
        <v>3</v>
      </c>
      <c r="E117" s="76" t="n">
        <f aca="false">IF(Data!I114="G",1,IF(Data!I114="PG",2,IF(Data!I114="PG-13",3,4)))</f>
        <v>4</v>
      </c>
      <c r="F117" s="72" t="n">
        <f aca="false">Data!G114</f>
        <v>114</v>
      </c>
      <c r="G117" s="72" t="n">
        <f aca="false">IF(Data!F114=2004,1,2)</f>
        <v>2</v>
      </c>
      <c r="H117" s="72" t="n">
        <f aca="false">IF(Data!H114="Y",1,0)</f>
        <v>1</v>
      </c>
      <c r="I117" s="144" t="n">
        <f aca="false">IF(C117=$C$3,"0",Interface!$D$28^2)</f>
        <v>0</v>
      </c>
      <c r="J117" s="144" t="str">
        <f aca="false">IF(D117=$D$3,"0",Interface!$D$30^2)</f>
        <v>0</v>
      </c>
      <c r="K117" s="72" t="n">
        <f aca="false">ABS(E117-$E$3)*Interface!$D$32^2</f>
        <v>0</v>
      </c>
      <c r="L117" s="145" t="n">
        <f aca="false">ABS(F117-$F$3)</f>
        <v>14</v>
      </c>
      <c r="M117" s="71" t="n">
        <f aca="false">IF(L117&lt;15,0,IF(L117&lt;30,1,IF(L117&lt;45,1.5,IF(L117&lt;60,2,3))))</f>
        <v>0</v>
      </c>
      <c r="N117" s="146" t="n">
        <f aca="false">L117*Interface!$D$36</f>
        <v>0</v>
      </c>
      <c r="O117" s="141" t="n">
        <f aca="false">IF(G117=$G$3,0,Interface!$D$34^2)</f>
        <v>0</v>
      </c>
      <c r="P117" s="141" t="n">
        <f aca="false">IF(H117=$H$3,0,Interface!$D$38^2)</f>
        <v>0</v>
      </c>
      <c r="Q117" s="13" t="n">
        <f aca="false">SUM(I117:K117,N117:P117)</f>
        <v>0</v>
      </c>
      <c r="R117" s="144" t="n">
        <f aca="false">IF(C117=$C$4,0,Interface!$I$28^2)</f>
        <v>0</v>
      </c>
      <c r="S117" s="144" t="n">
        <f aca="false">IF(D117=$D$4,"0",Interface!$I$30^2)</f>
        <v>0</v>
      </c>
      <c r="T117" s="145" t="n">
        <f aca="false">ABS(E117-$E$4)*Interface!$I$32^2</f>
        <v>0</v>
      </c>
      <c r="U117" s="145" t="n">
        <f aca="false">ABS(F117-$F$4)</f>
        <v>14</v>
      </c>
      <c r="V117" s="71" t="n">
        <f aca="false">IF(U117&lt;15,0,IF(U117&lt;30,1,IF(U117&lt;45,1.5,IF(U117&lt;60,2,3))))</f>
        <v>0</v>
      </c>
      <c r="W117" s="141" t="n">
        <f aca="false">U117*Interface!$I$36</f>
        <v>0</v>
      </c>
      <c r="X117" s="141" t="n">
        <f aca="false">IF(G117=$G$4,0,Interface!$I$34^2)</f>
        <v>0</v>
      </c>
      <c r="Y117" s="141" t="n">
        <f aca="false">IF(H117=$H$4,0,Interface!$I$38^2)</f>
        <v>0</v>
      </c>
      <c r="Z117" s="147" t="n">
        <f aca="false">SUM(R117:T117,W117:Y117)</f>
        <v>0</v>
      </c>
      <c r="AA117" s="148" t="n">
        <f aca="false">Q117+Z117</f>
        <v>0</v>
      </c>
    </row>
    <row r="118" customFormat="false" ht="12" hidden="false" customHeight="false" outlineLevel="0" collapsed="false">
      <c r="A118" s="0" t="n">
        <v>110</v>
      </c>
      <c r="B118" s="86" t="str">
        <f aca="false">Data!B115</f>
        <v>A Lot Like Love</v>
      </c>
      <c r="C118" s="76" t="n">
        <f aca="false">IF(Data!K115="Big Budget",1,IF(Data!K115="Mid Level",2,IF(Data!K115="Indie",3,"")))</f>
        <v>2</v>
      </c>
      <c r="D118" s="76" t="n">
        <f aca="false">IF(Data!L115="Horror",1,IF(Data!L115="Comedy",2,IF(Data!L115="Drama",3,IF(Data!L115="Adventure",4,"5"))))</f>
        <v>2</v>
      </c>
      <c r="E118" s="76" t="n">
        <f aca="false">IF(Data!I115="G",1,IF(Data!I115="PG",2,IF(Data!I115="PG-13",3,4)))</f>
        <v>3</v>
      </c>
      <c r="F118" s="72" t="n">
        <f aca="false">Data!G115</f>
        <v>97</v>
      </c>
      <c r="G118" s="72" t="n">
        <f aca="false">IF(Data!F115=2004,1,2)</f>
        <v>2</v>
      </c>
      <c r="H118" s="72" t="n">
        <f aca="false">IF(Data!H115="Y",1,0)</f>
        <v>0</v>
      </c>
      <c r="I118" s="144" t="n">
        <f aca="false">IF(C118=$C$3,"0",Interface!$D$28^2)</f>
        <v>0</v>
      </c>
      <c r="J118" s="144" t="n">
        <f aca="false">IF(D118=$D$3,"0",Interface!$D$30^2)</f>
        <v>0</v>
      </c>
      <c r="K118" s="72" t="n">
        <f aca="false">ABS(E118-$E$3)*Interface!$D$32^2</f>
        <v>0</v>
      </c>
      <c r="L118" s="145" t="n">
        <f aca="false">ABS(F118-$F$3)</f>
        <v>3</v>
      </c>
      <c r="M118" s="71" t="n">
        <f aca="false">IF(L118&lt;15,0,IF(L118&lt;30,1,IF(L118&lt;45,1.5,IF(L118&lt;60,2,3))))</f>
        <v>0</v>
      </c>
      <c r="N118" s="146" t="n">
        <f aca="false">L118*Interface!$D$36</f>
        <v>0</v>
      </c>
      <c r="O118" s="141" t="n">
        <f aca="false">IF(G118=$G$3,0,Interface!$D$34^2)</f>
        <v>0</v>
      </c>
      <c r="P118" s="141" t="n">
        <f aca="false">IF(H118=$H$3,0,Interface!$D$38^2)</f>
        <v>0</v>
      </c>
      <c r="Q118" s="13" t="n">
        <f aca="false">SUM(I118:K118,N118:P118)</f>
        <v>0</v>
      </c>
      <c r="R118" s="144" t="n">
        <f aca="false">IF(C118=$C$4,0,Interface!$I$28^2)</f>
        <v>0</v>
      </c>
      <c r="S118" s="144" t="n">
        <f aca="false">IF(D118=$D$4,"0",Interface!$I$30^2)</f>
        <v>0</v>
      </c>
      <c r="T118" s="145" t="n">
        <f aca="false">ABS(E118-$E$4)*Interface!$I$32^2</f>
        <v>0</v>
      </c>
      <c r="U118" s="145" t="n">
        <f aca="false">ABS(F118-$F$4)</f>
        <v>3</v>
      </c>
      <c r="V118" s="71" t="n">
        <f aca="false">IF(U118&lt;15,0,IF(U118&lt;30,1,IF(U118&lt;45,1.5,IF(U118&lt;60,2,3))))</f>
        <v>0</v>
      </c>
      <c r="W118" s="141" t="n">
        <f aca="false">U118*Interface!$I$36</f>
        <v>0</v>
      </c>
      <c r="X118" s="141" t="n">
        <f aca="false">IF(G118=$G$4,0,Interface!$I$34^2)</f>
        <v>0</v>
      </c>
      <c r="Y118" s="141" t="n">
        <f aca="false">IF(H118=$H$4,0,Interface!$I$38^2)</f>
        <v>0</v>
      </c>
      <c r="Z118" s="147" t="n">
        <f aca="false">SUM(R118:T118,W118:Y118)</f>
        <v>0</v>
      </c>
      <c r="AA118" s="148" t="n">
        <f aca="false">Q118+Z118</f>
        <v>0</v>
      </c>
    </row>
    <row r="119" customFormat="false" ht="12" hidden="false" customHeight="false" outlineLevel="0" collapsed="false">
      <c r="A119" s="0" t="n">
        <v>111</v>
      </c>
      <c r="B119" s="86" t="str">
        <f aca="false">Data!B116</f>
        <v>George A. Romero's Land of the Dead</v>
      </c>
      <c r="C119" s="76" t="n">
        <f aca="false">IF(Data!K116="Big Budget",1,IF(Data!K116="Mid Level",2,IF(Data!K116="Indie",3,"")))</f>
        <v>3</v>
      </c>
      <c r="D119" s="76" t="n">
        <f aca="false">IF(Data!L116="Horror",1,IF(Data!L116="Comedy",2,IF(Data!L116="Drama",3,IF(Data!L116="Adventure",4,"5"))))</f>
        <v>1</v>
      </c>
      <c r="E119" s="76" t="n">
        <f aca="false">IF(Data!I116="G",1,IF(Data!I116="PG",2,IF(Data!I116="PG-13",3,4)))</f>
        <v>4</v>
      </c>
      <c r="F119" s="72" t="n">
        <f aca="false">Data!G116</f>
        <v>93</v>
      </c>
      <c r="G119" s="72" t="n">
        <f aca="false">IF(Data!F116=2004,1,2)</f>
        <v>2</v>
      </c>
      <c r="H119" s="72" t="n">
        <f aca="false">IF(Data!H116="Y",1,0)</f>
        <v>0</v>
      </c>
      <c r="I119" s="144" t="n">
        <f aca="false">IF(C119=$C$3,"0",Interface!$D$28^2)</f>
        <v>0</v>
      </c>
      <c r="J119" s="144" t="n">
        <f aca="false">IF(D119=$D$3,"0",Interface!$D$30^2)</f>
        <v>0</v>
      </c>
      <c r="K119" s="72" t="n">
        <f aca="false">ABS(E119-$E$3)*Interface!$D$32^2</f>
        <v>0</v>
      </c>
      <c r="L119" s="145" t="n">
        <f aca="false">ABS(F119-$F$3)</f>
        <v>7</v>
      </c>
      <c r="M119" s="71" t="n">
        <f aca="false">IF(L119&lt;15,0,IF(L119&lt;30,1,IF(L119&lt;45,1.5,IF(L119&lt;60,2,3))))</f>
        <v>0</v>
      </c>
      <c r="N119" s="146" t="n">
        <f aca="false">L119*Interface!$D$36</f>
        <v>0</v>
      </c>
      <c r="O119" s="141" t="n">
        <f aca="false">IF(G119=$G$3,0,Interface!$D$34^2)</f>
        <v>0</v>
      </c>
      <c r="P119" s="141" t="n">
        <f aca="false">IF(H119=$H$3,0,Interface!$D$38^2)</f>
        <v>0</v>
      </c>
      <c r="Q119" s="13" t="n">
        <f aca="false">SUM(I119:K119,N119:P119)</f>
        <v>0</v>
      </c>
      <c r="R119" s="144" t="n">
        <f aca="false">IF(C119=$C$4,0,Interface!$I$28^2)</f>
        <v>0</v>
      </c>
      <c r="S119" s="144" t="n">
        <f aca="false">IF(D119=$D$4,"0",Interface!$I$30^2)</f>
        <v>0</v>
      </c>
      <c r="T119" s="145" t="n">
        <f aca="false">ABS(E119-$E$4)*Interface!$I$32^2</f>
        <v>0</v>
      </c>
      <c r="U119" s="145" t="n">
        <f aca="false">ABS(F119-$F$4)</f>
        <v>7</v>
      </c>
      <c r="V119" s="71" t="n">
        <f aca="false">IF(U119&lt;15,0,IF(U119&lt;30,1,IF(U119&lt;45,1.5,IF(U119&lt;60,2,3))))</f>
        <v>0</v>
      </c>
      <c r="W119" s="141" t="n">
        <f aca="false">U119*Interface!$I$36</f>
        <v>0</v>
      </c>
      <c r="X119" s="141" t="n">
        <f aca="false">IF(G119=$G$4,0,Interface!$I$34^2)</f>
        <v>0</v>
      </c>
      <c r="Y119" s="141" t="n">
        <f aca="false">IF(H119=$H$4,0,Interface!$I$38^2)</f>
        <v>0</v>
      </c>
      <c r="Z119" s="147" t="n">
        <f aca="false">SUM(R119:T119,W119:Y119)</f>
        <v>0</v>
      </c>
      <c r="AA119" s="148" t="n">
        <f aca="false">Q119+Z119</f>
        <v>0</v>
      </c>
    </row>
    <row r="120" customFormat="false" ht="12" hidden="false" customHeight="false" outlineLevel="0" collapsed="false">
      <c r="A120" s="0" t="n">
        <v>112</v>
      </c>
      <c r="B120" s="86" t="str">
        <f aca="false">Data!B117</f>
        <v>Assualt on Precinct 13</v>
      </c>
      <c r="C120" s="76" t="n">
        <f aca="false">IF(Data!K117="Big Budget",1,IF(Data!K117="Mid Level",2,IF(Data!K117="Indie",3,"")))</f>
        <v>2</v>
      </c>
      <c r="D120" s="76" t="n">
        <f aca="false">IF(Data!L117="Horror",1,IF(Data!L117="Comedy",2,IF(Data!L117="Drama",3,IF(Data!L117="Adventure",4,"5"))))</f>
        <v>4</v>
      </c>
      <c r="E120" s="76" t="n">
        <f aca="false">IF(Data!I117="G",1,IF(Data!I117="PG",2,IF(Data!I117="PG-13",3,4)))</f>
        <v>4</v>
      </c>
      <c r="F120" s="72" t="n">
        <f aca="false">Data!G117</f>
        <v>109</v>
      </c>
      <c r="G120" s="72" t="n">
        <f aca="false">IF(Data!F117=2004,1,2)</f>
        <v>2</v>
      </c>
      <c r="H120" s="72" t="n">
        <f aca="false">IF(Data!H117="Y",1,0)</f>
        <v>0</v>
      </c>
      <c r="I120" s="144" t="n">
        <f aca="false">IF(C120=$C$3,"0",Interface!$D$28^2)</f>
        <v>0</v>
      </c>
      <c r="J120" s="144" t="n">
        <f aca="false">IF(D120=$D$3,"0",Interface!$D$30^2)</f>
        <v>0</v>
      </c>
      <c r="K120" s="72" t="n">
        <f aca="false">ABS(E120-$E$3)*Interface!$D$32^2</f>
        <v>0</v>
      </c>
      <c r="L120" s="145" t="n">
        <f aca="false">ABS(F120-$F$3)</f>
        <v>9</v>
      </c>
      <c r="M120" s="71" t="n">
        <f aca="false">IF(L120&lt;15,0,IF(L120&lt;30,1,IF(L120&lt;45,1.5,IF(L120&lt;60,2,3))))</f>
        <v>0</v>
      </c>
      <c r="N120" s="146" t="n">
        <f aca="false">L120*Interface!$D$36</f>
        <v>0</v>
      </c>
      <c r="O120" s="141" t="n">
        <f aca="false">IF(G120=$G$3,0,Interface!$D$34^2)</f>
        <v>0</v>
      </c>
      <c r="P120" s="141" t="n">
        <f aca="false">IF(H120=$H$3,0,Interface!$D$38^2)</f>
        <v>0</v>
      </c>
      <c r="Q120" s="13" t="n">
        <f aca="false">SUM(I120:K120,N120:P120)</f>
        <v>0</v>
      </c>
      <c r="R120" s="144" t="n">
        <f aca="false">IF(C120=$C$4,0,Interface!$I$28^2)</f>
        <v>0</v>
      </c>
      <c r="S120" s="144" t="str">
        <f aca="false">IF(D120=$D$4,"0",Interface!$I$30^2)</f>
        <v>0</v>
      </c>
      <c r="T120" s="145" t="n">
        <f aca="false">ABS(E120-$E$4)*Interface!$I$32^2</f>
        <v>0</v>
      </c>
      <c r="U120" s="145" t="n">
        <f aca="false">ABS(F120-$F$4)</f>
        <v>9</v>
      </c>
      <c r="V120" s="71" t="n">
        <f aca="false">IF(U120&lt;15,0,IF(U120&lt;30,1,IF(U120&lt;45,1.5,IF(U120&lt;60,2,3))))</f>
        <v>0</v>
      </c>
      <c r="W120" s="141" t="n">
        <f aca="false">U120*Interface!$I$36</f>
        <v>0</v>
      </c>
      <c r="X120" s="141" t="n">
        <f aca="false">IF(G120=$G$4,0,Interface!$I$34^2)</f>
        <v>0</v>
      </c>
      <c r="Y120" s="141" t="n">
        <f aca="false">IF(H120=$H$4,0,Interface!$I$38^2)</f>
        <v>0</v>
      </c>
      <c r="Z120" s="147" t="n">
        <f aca="false">SUM(R120:T120,W120:Y120)</f>
        <v>0</v>
      </c>
      <c r="AA120" s="148" t="n">
        <f aca="false">Q120+Z120</f>
        <v>0</v>
      </c>
    </row>
    <row r="121" customFormat="false" ht="12" hidden="false" customHeight="false" outlineLevel="0" collapsed="false">
      <c r="A121" s="0" t="n">
        <v>113</v>
      </c>
      <c r="B121" s="86" t="str">
        <f aca="false">Data!B118</f>
        <v>Man of the House</v>
      </c>
      <c r="C121" s="76" t="n">
        <f aca="false">IF(Data!K118="Big Budget",1,IF(Data!K118="Mid Level",2,IF(Data!K118="Indie",3,"")))</f>
        <v>2</v>
      </c>
      <c r="D121" s="76" t="n">
        <f aca="false">IF(Data!L118="Horror",1,IF(Data!L118="Comedy",2,IF(Data!L118="Drama",3,IF(Data!L118="Adventure",4,"5"))))</f>
        <v>2</v>
      </c>
      <c r="E121" s="76" t="n">
        <f aca="false">IF(Data!I118="G",1,IF(Data!I118="PG",2,IF(Data!I118="PG-13",3,4)))</f>
        <v>3</v>
      </c>
      <c r="F121" s="72" t="n">
        <f aca="false">Data!G118</f>
        <v>97</v>
      </c>
      <c r="G121" s="72" t="n">
        <f aca="false">IF(Data!F118=2004,1,2)</f>
        <v>2</v>
      </c>
      <c r="H121" s="72" t="n">
        <f aca="false">IF(Data!H118="Y",1,0)</f>
        <v>0</v>
      </c>
      <c r="I121" s="144" t="n">
        <f aca="false">IF(C121=$C$3,"0",Interface!$D$28^2)</f>
        <v>0</v>
      </c>
      <c r="J121" s="144" t="n">
        <f aca="false">IF(D121=$D$3,"0",Interface!$D$30^2)</f>
        <v>0</v>
      </c>
      <c r="K121" s="72" t="n">
        <f aca="false">ABS(E121-$E$3)*Interface!$D$32^2</f>
        <v>0</v>
      </c>
      <c r="L121" s="145" t="n">
        <f aca="false">ABS(F121-$F$3)</f>
        <v>3</v>
      </c>
      <c r="M121" s="71" t="n">
        <f aca="false">IF(L121&lt;15,0,IF(L121&lt;30,1,IF(L121&lt;45,1.5,IF(L121&lt;60,2,3))))</f>
        <v>0</v>
      </c>
      <c r="N121" s="146" t="n">
        <f aca="false">L121*Interface!$D$36</f>
        <v>0</v>
      </c>
      <c r="O121" s="141" t="n">
        <f aca="false">IF(G121=$G$3,0,Interface!$D$34^2)</f>
        <v>0</v>
      </c>
      <c r="P121" s="141" t="n">
        <f aca="false">IF(H121=$H$3,0,Interface!$D$38^2)</f>
        <v>0</v>
      </c>
      <c r="Q121" s="13" t="n">
        <f aca="false">SUM(I121:K121,N121:P121)</f>
        <v>0</v>
      </c>
      <c r="R121" s="144" t="n">
        <f aca="false">IF(C121=$C$4,0,Interface!$I$28^2)</f>
        <v>0</v>
      </c>
      <c r="S121" s="144" t="n">
        <f aca="false">IF(D121=$D$4,"0",Interface!$I$30^2)</f>
        <v>0</v>
      </c>
      <c r="T121" s="145" t="n">
        <f aca="false">ABS(E121-$E$4)*Interface!$I$32^2</f>
        <v>0</v>
      </c>
      <c r="U121" s="145" t="n">
        <f aca="false">ABS(F121-$F$4)</f>
        <v>3</v>
      </c>
      <c r="V121" s="71" t="n">
        <f aca="false">IF(U121&lt;15,0,IF(U121&lt;30,1,IF(U121&lt;45,1.5,IF(U121&lt;60,2,3))))</f>
        <v>0</v>
      </c>
      <c r="W121" s="141" t="n">
        <f aca="false">U121*Interface!$I$36</f>
        <v>0</v>
      </c>
      <c r="X121" s="141" t="n">
        <f aca="false">IF(G121=$G$4,0,Interface!$I$34^2)</f>
        <v>0</v>
      </c>
      <c r="Y121" s="141" t="n">
        <f aca="false">IF(H121=$H$4,0,Interface!$I$38^2)</f>
        <v>0</v>
      </c>
      <c r="Z121" s="147" t="n">
        <f aca="false">SUM(R121:T121,W121:Y121)</f>
        <v>0</v>
      </c>
      <c r="AA121" s="148" t="n">
        <f aca="false">Q121+Z121</f>
        <v>0</v>
      </c>
    </row>
    <row r="122" customFormat="false" ht="12" hidden="false" customHeight="false" outlineLevel="0" collapsed="false">
      <c r="A122" s="0" t="n">
        <v>114</v>
      </c>
      <c r="B122" s="86" t="str">
        <f aca="false">Data!B119</f>
        <v>Valiant</v>
      </c>
      <c r="C122" s="76" t="n">
        <f aca="false">IF(Data!K119="Big Budget",1,IF(Data!K119="Mid Level",2,IF(Data!K119="Indie",3,"")))</f>
        <v>2</v>
      </c>
      <c r="D122" s="76" t="n">
        <f aca="false">IF(Data!L119="Horror",1,IF(Data!L119="Comedy",2,IF(Data!L119="Drama",3,IF(Data!L119="Adventure",4,"5"))))</f>
        <v>3</v>
      </c>
      <c r="E122" s="76" t="n">
        <f aca="false">IF(Data!I119="G",1,IF(Data!I119="PG",2,IF(Data!I119="PG-13",3,4)))</f>
        <v>1</v>
      </c>
      <c r="F122" s="72" t="n">
        <f aca="false">Data!G119</f>
        <v>76</v>
      </c>
      <c r="G122" s="72" t="n">
        <f aca="false">IF(Data!F119=2004,1,2)</f>
        <v>2</v>
      </c>
      <c r="H122" s="72" t="n">
        <f aca="false">IF(Data!H119="Y",1,0)</f>
        <v>0</v>
      </c>
      <c r="I122" s="144" t="n">
        <f aca="false">IF(C122=$C$3,"0",Interface!$D$28^2)</f>
        <v>0</v>
      </c>
      <c r="J122" s="144" t="str">
        <f aca="false">IF(D122=$D$3,"0",Interface!$D$30^2)</f>
        <v>0</v>
      </c>
      <c r="K122" s="72" t="n">
        <f aca="false">ABS(E122-$E$3)*Interface!$D$32^2</f>
        <v>0</v>
      </c>
      <c r="L122" s="145" t="n">
        <f aca="false">ABS(F122-$F$3)</f>
        <v>24</v>
      </c>
      <c r="M122" s="71" t="n">
        <f aca="false">IF(L122&lt;15,0,IF(L122&lt;30,1,IF(L122&lt;45,1.5,IF(L122&lt;60,2,3))))</f>
        <v>1</v>
      </c>
      <c r="N122" s="146" t="n">
        <f aca="false">L122*Interface!$D$36</f>
        <v>0</v>
      </c>
      <c r="O122" s="141" t="n">
        <f aca="false">IF(G122=$G$3,0,Interface!$D$34^2)</f>
        <v>0</v>
      </c>
      <c r="P122" s="141" t="n">
        <f aca="false">IF(H122=$H$3,0,Interface!$D$38^2)</f>
        <v>0</v>
      </c>
      <c r="Q122" s="13" t="n">
        <f aca="false">SUM(I122:K122,N122:P122)</f>
        <v>0</v>
      </c>
      <c r="R122" s="144" t="n">
        <f aca="false">IF(C122=$C$4,0,Interface!$I$28^2)</f>
        <v>0</v>
      </c>
      <c r="S122" s="144" t="n">
        <f aca="false">IF(D122=$D$4,"0",Interface!$I$30^2)</f>
        <v>0</v>
      </c>
      <c r="T122" s="145" t="n">
        <f aca="false">ABS(E122-$E$4)*Interface!$I$32^2</f>
        <v>0</v>
      </c>
      <c r="U122" s="145" t="n">
        <f aca="false">ABS(F122-$F$4)</f>
        <v>24</v>
      </c>
      <c r="V122" s="71" t="n">
        <f aca="false">IF(U122&lt;15,0,IF(U122&lt;30,1,IF(U122&lt;45,1.5,IF(U122&lt;60,2,3))))</f>
        <v>1</v>
      </c>
      <c r="W122" s="141" t="n">
        <f aca="false">U122*Interface!$I$36</f>
        <v>0</v>
      </c>
      <c r="X122" s="141" t="n">
        <f aca="false">IF(G122=$G$4,0,Interface!$I$34^2)</f>
        <v>0</v>
      </c>
      <c r="Y122" s="141" t="n">
        <f aca="false">IF(H122=$H$4,0,Interface!$I$38^2)</f>
        <v>0</v>
      </c>
      <c r="Z122" s="147" t="n">
        <f aca="false">SUM(R122:T122,W122:Y122)</f>
        <v>0</v>
      </c>
      <c r="AA122" s="148" t="n">
        <f aca="false">Q122+Z122</f>
        <v>0</v>
      </c>
    </row>
    <row r="123" customFormat="false" ht="12" hidden="false" customHeight="false" outlineLevel="0" collapsed="false">
      <c r="A123" s="0" t="n">
        <v>115</v>
      </c>
      <c r="B123" s="86" t="str">
        <f aca="false">Data!B120</f>
        <v>The Producers</v>
      </c>
      <c r="C123" s="76" t="n">
        <f aca="false">IF(Data!K120="Big Budget",1,IF(Data!K120="Mid Level",2,IF(Data!K120="Indie",3,"")))</f>
        <v>2</v>
      </c>
      <c r="D123" s="76" t="n">
        <f aca="false">IF(Data!L120="Horror",1,IF(Data!L120="Comedy",2,IF(Data!L120="Drama",3,IF(Data!L120="Adventure",4,"5"))))</f>
        <v>2</v>
      </c>
      <c r="E123" s="76" t="n">
        <f aca="false">IF(Data!I120="G",1,IF(Data!I120="PG",2,IF(Data!I120="PG-13",3,4)))</f>
        <v>3</v>
      </c>
      <c r="F123" s="72" t="n">
        <f aca="false">Data!G120</f>
        <v>123</v>
      </c>
      <c r="G123" s="72" t="n">
        <f aca="false">IF(Data!F120=2004,1,2)</f>
        <v>2</v>
      </c>
      <c r="H123" s="72" t="n">
        <f aca="false">IF(Data!H120="Y",1,0)</f>
        <v>0</v>
      </c>
      <c r="I123" s="144" t="n">
        <f aca="false">IF(C123=$C$3,"0",Interface!$D$28^2)</f>
        <v>0</v>
      </c>
      <c r="J123" s="144" t="n">
        <f aca="false">IF(D123=$D$3,"0",Interface!$D$30^2)</f>
        <v>0</v>
      </c>
      <c r="K123" s="72" t="n">
        <f aca="false">ABS(E123-$E$3)*Interface!$D$32^2</f>
        <v>0</v>
      </c>
      <c r="L123" s="145" t="n">
        <f aca="false">ABS(F123-$F$3)</f>
        <v>23</v>
      </c>
      <c r="M123" s="71" t="n">
        <f aca="false">IF(L123&lt;15,0,IF(L123&lt;30,1,IF(L123&lt;45,1.5,IF(L123&lt;60,2,3))))</f>
        <v>1</v>
      </c>
      <c r="N123" s="146" t="n">
        <f aca="false">L123*Interface!$D$36</f>
        <v>0</v>
      </c>
      <c r="O123" s="141" t="n">
        <f aca="false">IF(G123=$G$3,0,Interface!$D$34^2)</f>
        <v>0</v>
      </c>
      <c r="P123" s="141" t="n">
        <f aca="false">IF(H123=$H$3,0,Interface!$D$38^2)</f>
        <v>0</v>
      </c>
      <c r="Q123" s="13" t="n">
        <f aca="false">SUM(I123:K123,N123:P123)</f>
        <v>0</v>
      </c>
      <c r="R123" s="144" t="n">
        <f aca="false">IF(C123=$C$4,0,Interface!$I$28^2)</f>
        <v>0</v>
      </c>
      <c r="S123" s="144" t="n">
        <f aca="false">IF(D123=$D$4,"0",Interface!$I$30^2)</f>
        <v>0</v>
      </c>
      <c r="T123" s="145" t="n">
        <f aca="false">ABS(E123-$E$4)*Interface!$I$32^2</f>
        <v>0</v>
      </c>
      <c r="U123" s="145" t="n">
        <f aca="false">ABS(F123-$F$4)</f>
        <v>23</v>
      </c>
      <c r="V123" s="71" t="n">
        <f aca="false">IF(U123&lt;15,0,IF(U123&lt;30,1,IF(U123&lt;45,1.5,IF(U123&lt;60,2,3))))</f>
        <v>1</v>
      </c>
      <c r="W123" s="141" t="n">
        <f aca="false">U123*Interface!$I$36</f>
        <v>0</v>
      </c>
      <c r="X123" s="141" t="n">
        <f aca="false">IF(G123=$G$4,0,Interface!$I$34^2)</f>
        <v>0</v>
      </c>
      <c r="Y123" s="141" t="n">
        <f aca="false">IF(H123=$H$4,0,Interface!$I$38^2)</f>
        <v>0</v>
      </c>
      <c r="Z123" s="147" t="n">
        <f aca="false">SUM(R123:T123,W123:Y123)</f>
        <v>0</v>
      </c>
      <c r="AA123" s="148" t="n">
        <f aca="false">Q123+Z123</f>
        <v>0</v>
      </c>
    </row>
    <row r="124" customFormat="false" ht="12" hidden="false" customHeight="false" outlineLevel="0" collapsed="false">
      <c r="A124" s="0" t="n">
        <v>116</v>
      </c>
      <c r="B124" s="86" t="str">
        <f aca="false">Data!B121</f>
        <v>Cursed</v>
      </c>
      <c r="C124" s="76" t="n">
        <f aca="false">IF(Data!K121="Big Budget",1,IF(Data!K121="Mid Level",2,IF(Data!K121="Indie",3,"")))</f>
        <v>2</v>
      </c>
      <c r="D124" s="76" t="n">
        <f aca="false">IF(Data!L121="Horror",1,IF(Data!L121="Comedy",2,IF(Data!L121="Drama",3,IF(Data!L121="Adventure",4,"5"))))</f>
        <v>1</v>
      </c>
      <c r="E124" s="76" t="n">
        <f aca="false">IF(Data!I121="G",1,IF(Data!I121="PG",2,IF(Data!I121="PG-13",3,4)))</f>
        <v>3</v>
      </c>
      <c r="F124" s="72" t="n">
        <f aca="false">Data!G121</f>
        <v>96</v>
      </c>
      <c r="G124" s="72" t="n">
        <f aca="false">IF(Data!F121=2004,1,2)</f>
        <v>2</v>
      </c>
      <c r="H124" s="72" t="n">
        <f aca="false">IF(Data!H121="Y",1,0)</f>
        <v>0</v>
      </c>
      <c r="I124" s="144" t="n">
        <f aca="false">IF(C124=$C$3,"0",Interface!$D$28^2)</f>
        <v>0</v>
      </c>
      <c r="J124" s="144" t="n">
        <f aca="false">IF(D124=$D$3,"0",Interface!$D$30^2)</f>
        <v>0</v>
      </c>
      <c r="K124" s="72" t="n">
        <f aca="false">ABS(E124-$E$3)*Interface!$D$32^2</f>
        <v>0</v>
      </c>
      <c r="L124" s="145" t="n">
        <f aca="false">ABS(F124-$F$3)</f>
        <v>4</v>
      </c>
      <c r="M124" s="71" t="n">
        <f aca="false">IF(L124&lt;15,0,IF(L124&lt;30,1,IF(L124&lt;45,1.5,IF(L124&lt;60,2,3))))</f>
        <v>0</v>
      </c>
      <c r="N124" s="146" t="n">
        <f aca="false">L124*Interface!$D$36</f>
        <v>0</v>
      </c>
      <c r="O124" s="141" t="n">
        <f aca="false">IF(G124=$G$3,0,Interface!$D$34^2)</f>
        <v>0</v>
      </c>
      <c r="P124" s="141" t="n">
        <f aca="false">IF(H124=$H$3,0,Interface!$D$38^2)</f>
        <v>0</v>
      </c>
      <c r="Q124" s="13" t="n">
        <f aca="false">SUM(I124:K124,N124:P124)</f>
        <v>0</v>
      </c>
      <c r="R124" s="144" t="n">
        <f aca="false">IF(C124=$C$4,0,Interface!$I$28^2)</f>
        <v>0</v>
      </c>
      <c r="S124" s="144" t="n">
        <f aca="false">IF(D124=$D$4,"0",Interface!$I$30^2)</f>
        <v>0</v>
      </c>
      <c r="T124" s="145" t="n">
        <f aca="false">ABS(E124-$E$4)*Interface!$I$32^2</f>
        <v>0</v>
      </c>
      <c r="U124" s="145" t="n">
        <f aca="false">ABS(F124-$F$4)</f>
        <v>4</v>
      </c>
      <c r="V124" s="71" t="n">
        <f aca="false">IF(U124&lt;15,0,IF(U124&lt;30,1,IF(U124&lt;45,1.5,IF(U124&lt;60,2,3))))</f>
        <v>0</v>
      </c>
      <c r="W124" s="141" t="n">
        <f aca="false">U124*Interface!$I$36</f>
        <v>0</v>
      </c>
      <c r="X124" s="141" t="n">
        <f aca="false">IF(G124=$G$4,0,Interface!$I$34^2)</f>
        <v>0</v>
      </c>
      <c r="Y124" s="141" t="n">
        <f aca="false">IF(H124=$H$4,0,Interface!$I$38^2)</f>
        <v>0</v>
      </c>
      <c r="Z124" s="147" t="n">
        <f aca="false">SUM(R124:T124,W124:Y124)</f>
        <v>0</v>
      </c>
      <c r="AA124" s="148" t="n">
        <f aca="false">Q124+Z124</f>
        <v>0</v>
      </c>
    </row>
    <row r="125" customFormat="false" ht="12" hidden="false" customHeight="false" outlineLevel="0" collapsed="false">
      <c r="A125" s="0" t="n">
        <v>117</v>
      </c>
      <c r="B125" s="86" t="str">
        <f aca="false">Data!B122</f>
        <v>Into the Blue</v>
      </c>
      <c r="C125" s="76" t="n">
        <f aca="false">IF(Data!K122="Big Budget",1,IF(Data!K122="Mid Level",2,IF(Data!K122="Indie",3,"")))</f>
        <v>2</v>
      </c>
      <c r="D125" s="76" t="n">
        <f aca="false">IF(Data!L122="Horror",1,IF(Data!L122="Comedy",2,IF(Data!L122="Drama",3,IF(Data!L122="Adventure",4,"5"))))</f>
        <v>3</v>
      </c>
      <c r="E125" s="76" t="n">
        <f aca="false">IF(Data!I122="G",1,IF(Data!I122="PG",2,IF(Data!I122="PG-13",3,4)))</f>
        <v>3</v>
      </c>
      <c r="F125" s="72" t="n">
        <f aca="false">Data!G122</f>
        <v>110</v>
      </c>
      <c r="G125" s="72" t="n">
        <f aca="false">IF(Data!F122=2004,1,2)</f>
        <v>2</v>
      </c>
      <c r="H125" s="72" t="n">
        <f aca="false">IF(Data!H122="Y",1,0)</f>
        <v>0</v>
      </c>
      <c r="I125" s="144" t="n">
        <f aca="false">IF(C125=$C$3,"0",Interface!$D$28^2)</f>
        <v>0</v>
      </c>
      <c r="J125" s="144" t="str">
        <f aca="false">IF(D125=$D$3,"0",Interface!$D$30^2)</f>
        <v>0</v>
      </c>
      <c r="K125" s="72" t="n">
        <f aca="false">ABS(E125-$E$3)*Interface!$D$32^2</f>
        <v>0</v>
      </c>
      <c r="L125" s="145" t="n">
        <f aca="false">ABS(F125-$F$3)</f>
        <v>10</v>
      </c>
      <c r="M125" s="71" t="n">
        <f aca="false">IF(L125&lt;15,0,IF(L125&lt;30,1,IF(L125&lt;45,1.5,IF(L125&lt;60,2,3))))</f>
        <v>0</v>
      </c>
      <c r="N125" s="146" t="n">
        <f aca="false">L125*Interface!$D$36</f>
        <v>0</v>
      </c>
      <c r="O125" s="141" t="n">
        <f aca="false">IF(G125=$G$3,0,Interface!$D$34^2)</f>
        <v>0</v>
      </c>
      <c r="P125" s="141" t="n">
        <f aca="false">IF(H125=$H$3,0,Interface!$D$38^2)</f>
        <v>0</v>
      </c>
      <c r="Q125" s="13" t="n">
        <f aca="false">SUM(I125:K125,N125:P125)</f>
        <v>0</v>
      </c>
      <c r="R125" s="144" t="n">
        <f aca="false">IF(C125=$C$4,0,Interface!$I$28^2)</f>
        <v>0</v>
      </c>
      <c r="S125" s="144" t="n">
        <f aca="false">IF(D125=$D$4,"0",Interface!$I$30^2)</f>
        <v>0</v>
      </c>
      <c r="T125" s="145" t="n">
        <f aca="false">ABS(E125-$E$4)*Interface!$I$32^2</f>
        <v>0</v>
      </c>
      <c r="U125" s="145" t="n">
        <f aca="false">ABS(F125-$F$4)</f>
        <v>10</v>
      </c>
      <c r="V125" s="71" t="n">
        <f aca="false">IF(U125&lt;15,0,IF(U125&lt;30,1,IF(U125&lt;45,1.5,IF(U125&lt;60,2,3))))</f>
        <v>0</v>
      </c>
      <c r="W125" s="141" t="n">
        <f aca="false">U125*Interface!$I$36</f>
        <v>0</v>
      </c>
      <c r="X125" s="141" t="n">
        <f aca="false">IF(G125=$G$4,0,Interface!$I$34^2)</f>
        <v>0</v>
      </c>
      <c r="Y125" s="141" t="n">
        <f aca="false">IF(H125=$H$4,0,Interface!$I$38^2)</f>
        <v>0</v>
      </c>
      <c r="Z125" s="147" t="n">
        <f aca="false">SUM(R125:T125,W125:Y125)</f>
        <v>0</v>
      </c>
      <c r="AA125" s="148" t="n">
        <f aca="false">Q125+Z125</f>
        <v>0</v>
      </c>
    </row>
    <row r="126" customFormat="false" ht="12" hidden="false" customHeight="false" outlineLevel="0" collapsed="false">
      <c r="A126" s="0" t="n">
        <v>118</v>
      </c>
      <c r="B126" s="86" t="str">
        <f aca="false">Data!B123</f>
        <v>The Upside of Anger</v>
      </c>
      <c r="C126" s="76" t="n">
        <f aca="false">IF(Data!K123="Big Budget",1,IF(Data!K123="Mid Level",2,IF(Data!K123="Indie",3,"")))</f>
        <v>3</v>
      </c>
      <c r="D126" s="76" t="n">
        <f aca="false">IF(Data!L123="Horror",1,IF(Data!L123="Comedy",2,IF(Data!L123="Drama",3,IF(Data!L123="Adventure",4,"5"))))</f>
        <v>3</v>
      </c>
      <c r="E126" s="76" t="n">
        <f aca="false">IF(Data!I123="G",1,IF(Data!I123="PG",2,IF(Data!I123="PG-13",3,4)))</f>
        <v>4</v>
      </c>
      <c r="F126" s="72" t="n">
        <f aca="false">Data!G123</f>
        <v>118</v>
      </c>
      <c r="G126" s="72" t="n">
        <f aca="false">IF(Data!F123=2004,1,2)</f>
        <v>2</v>
      </c>
      <c r="H126" s="72" t="n">
        <f aca="false">IF(Data!H123="Y",1,0)</f>
        <v>0</v>
      </c>
      <c r="I126" s="144" t="n">
        <f aca="false">IF(C126=$C$3,"0",Interface!$D$28^2)</f>
        <v>0</v>
      </c>
      <c r="J126" s="144" t="str">
        <f aca="false">IF(D126=$D$3,"0",Interface!$D$30^2)</f>
        <v>0</v>
      </c>
      <c r="K126" s="72" t="n">
        <f aca="false">ABS(E126-$E$3)*Interface!$D$32^2</f>
        <v>0</v>
      </c>
      <c r="L126" s="145" t="n">
        <f aca="false">ABS(F126-$F$3)</f>
        <v>18</v>
      </c>
      <c r="M126" s="71" t="n">
        <f aca="false">IF(L126&lt;15,0,IF(L126&lt;30,1,IF(L126&lt;45,1.5,IF(L126&lt;60,2,3))))</f>
        <v>1</v>
      </c>
      <c r="N126" s="146" t="n">
        <f aca="false">L126*Interface!$D$36</f>
        <v>0</v>
      </c>
      <c r="O126" s="141" t="n">
        <f aca="false">IF(G126=$G$3,0,Interface!$D$34^2)</f>
        <v>0</v>
      </c>
      <c r="P126" s="141" t="n">
        <f aca="false">IF(H126=$H$3,0,Interface!$D$38^2)</f>
        <v>0</v>
      </c>
      <c r="Q126" s="13" t="n">
        <f aca="false">SUM(I126:K126,N126:P126)</f>
        <v>0</v>
      </c>
      <c r="R126" s="144" t="n">
        <f aca="false">IF(C126=$C$4,0,Interface!$I$28^2)</f>
        <v>0</v>
      </c>
      <c r="S126" s="144" t="n">
        <f aca="false">IF(D126=$D$4,"0",Interface!$I$30^2)</f>
        <v>0</v>
      </c>
      <c r="T126" s="145" t="n">
        <f aca="false">ABS(E126-$E$4)*Interface!$I$32^2</f>
        <v>0</v>
      </c>
      <c r="U126" s="145" t="n">
        <f aca="false">ABS(F126-$F$4)</f>
        <v>18</v>
      </c>
      <c r="V126" s="71" t="n">
        <f aca="false">IF(U126&lt;15,0,IF(U126&lt;30,1,IF(U126&lt;45,1.5,IF(U126&lt;60,2,3))))</f>
        <v>1</v>
      </c>
      <c r="W126" s="141" t="n">
        <f aca="false">U126*Interface!$I$36</f>
        <v>0</v>
      </c>
      <c r="X126" s="141" t="n">
        <f aca="false">IF(G126=$G$4,0,Interface!$I$34^2)</f>
        <v>0</v>
      </c>
      <c r="Y126" s="141" t="n">
        <f aca="false">IF(H126=$H$4,0,Interface!$I$38^2)</f>
        <v>0</v>
      </c>
      <c r="Z126" s="147" t="n">
        <f aca="false">SUM(R126:T126,W126:Y126)</f>
        <v>0</v>
      </c>
      <c r="AA126" s="148" t="n">
        <f aca="false">Q126+Z126</f>
        <v>0</v>
      </c>
    </row>
    <row r="127" customFormat="false" ht="12" hidden="false" customHeight="false" outlineLevel="0" collapsed="false">
      <c r="A127" s="0" t="n">
        <v>119</v>
      </c>
      <c r="B127" s="86" t="str">
        <f aca="false">Data!B124</f>
        <v>North Country</v>
      </c>
      <c r="C127" s="76" t="n">
        <f aca="false">IF(Data!K124="Big Budget",1,IF(Data!K124="Mid Level",2,IF(Data!K124="Indie",3,"")))</f>
        <v>2</v>
      </c>
      <c r="D127" s="76" t="n">
        <f aca="false">IF(Data!L124="Horror",1,IF(Data!L124="Comedy",2,IF(Data!L124="Drama",3,IF(Data!L124="Adventure",4,"5"))))</f>
        <v>3</v>
      </c>
      <c r="E127" s="76" t="n">
        <f aca="false">IF(Data!I124="G",1,IF(Data!I124="PG",2,IF(Data!I124="PG-13",3,4)))</f>
        <v>4</v>
      </c>
      <c r="F127" s="72" t="n">
        <f aca="false">Data!G124</f>
        <v>126</v>
      </c>
      <c r="G127" s="72" t="n">
        <f aca="false">IF(Data!F124=2004,1,2)</f>
        <v>2</v>
      </c>
      <c r="H127" s="72" t="n">
        <f aca="false">IF(Data!H124="Y",1,0)</f>
        <v>1</v>
      </c>
      <c r="I127" s="144" t="n">
        <f aca="false">IF(C127=$C$3,"0",Interface!$D$28^2)</f>
        <v>0</v>
      </c>
      <c r="J127" s="144" t="str">
        <f aca="false">IF(D127=$D$3,"0",Interface!$D$30^2)</f>
        <v>0</v>
      </c>
      <c r="K127" s="72" t="n">
        <f aca="false">ABS(E127-$E$3)*Interface!$D$32^2</f>
        <v>0</v>
      </c>
      <c r="L127" s="145" t="n">
        <f aca="false">ABS(F127-$F$3)</f>
        <v>26</v>
      </c>
      <c r="M127" s="71" t="n">
        <f aca="false">IF(L127&lt;15,0,IF(L127&lt;30,1,IF(L127&lt;45,1.5,IF(L127&lt;60,2,3))))</f>
        <v>1</v>
      </c>
      <c r="N127" s="146" t="n">
        <f aca="false">L127*Interface!$D$36</f>
        <v>0</v>
      </c>
      <c r="O127" s="141" t="n">
        <f aca="false">IF(G127=$G$3,0,Interface!$D$34^2)</f>
        <v>0</v>
      </c>
      <c r="P127" s="141" t="n">
        <f aca="false">IF(H127=$H$3,0,Interface!$D$38^2)</f>
        <v>0</v>
      </c>
      <c r="Q127" s="13" t="n">
        <f aca="false">SUM(I127:K127,N127:P127)</f>
        <v>0</v>
      </c>
      <c r="R127" s="144" t="n">
        <f aca="false">IF(C127=$C$4,0,Interface!$I$28^2)</f>
        <v>0</v>
      </c>
      <c r="S127" s="144" t="n">
        <f aca="false">IF(D127=$D$4,"0",Interface!$I$30^2)</f>
        <v>0</v>
      </c>
      <c r="T127" s="145" t="n">
        <f aca="false">ABS(E127-$E$4)*Interface!$I$32^2</f>
        <v>0</v>
      </c>
      <c r="U127" s="145" t="n">
        <f aca="false">ABS(F127-$F$4)</f>
        <v>26</v>
      </c>
      <c r="V127" s="71" t="n">
        <f aca="false">IF(U127&lt;15,0,IF(U127&lt;30,1,IF(U127&lt;45,1.5,IF(U127&lt;60,2,3))))</f>
        <v>1</v>
      </c>
      <c r="W127" s="141" t="n">
        <f aca="false">U127*Interface!$I$36</f>
        <v>0</v>
      </c>
      <c r="X127" s="141" t="n">
        <f aca="false">IF(G127=$G$4,0,Interface!$I$34^2)</f>
        <v>0</v>
      </c>
      <c r="Y127" s="141" t="n">
        <f aca="false">IF(H127=$H$4,0,Interface!$I$38^2)</f>
        <v>0</v>
      </c>
      <c r="Z127" s="147" t="n">
        <f aca="false">SUM(R127:T127,W127:Y127)</f>
        <v>0</v>
      </c>
      <c r="AA127" s="148" t="n">
        <f aca="false">Q127+Z127</f>
        <v>0</v>
      </c>
    </row>
    <row r="128" customFormat="false" ht="12" hidden="false" customHeight="false" outlineLevel="0" collapsed="false">
      <c r="A128" s="0" t="n">
        <v>120</v>
      </c>
      <c r="B128" s="86" t="str">
        <f aca="false">Data!B125</f>
        <v>Pooh's Heffalump Movie</v>
      </c>
      <c r="C128" s="76" t="n">
        <f aca="false">IF(Data!K125="Big Budget",1,IF(Data!K125="Mid Level",2,IF(Data!K125="Indie",3,"")))</f>
        <v>3</v>
      </c>
      <c r="D128" s="76" t="str">
        <f aca="false">IF(Data!L125="Horror",1,IF(Data!L125="Comedy",2,IF(Data!L125="Drama",3,IF(Data!L125="Adventure",4,"5"))))</f>
        <v>5</v>
      </c>
      <c r="E128" s="76" t="n">
        <f aca="false">IF(Data!I125="G",1,IF(Data!I125="PG",2,IF(Data!I125="PG-13",3,4)))</f>
        <v>1</v>
      </c>
      <c r="F128" s="72" t="n">
        <f aca="false">Data!G125</f>
        <v>68</v>
      </c>
      <c r="G128" s="72" t="n">
        <f aca="false">IF(Data!F125=2004,1,2)</f>
        <v>2</v>
      </c>
      <c r="H128" s="72" t="n">
        <f aca="false">IF(Data!H125="Y",1,0)</f>
        <v>0</v>
      </c>
      <c r="I128" s="144" t="n">
        <f aca="false">IF(C128=$C$3,"0",Interface!$D$28^2)</f>
        <v>0</v>
      </c>
      <c r="J128" s="144" t="n">
        <f aca="false">IF(D128=$D$3,"0",Interface!$D$30^2)</f>
        <v>0</v>
      </c>
      <c r="K128" s="72" t="n">
        <f aca="false">ABS(E128-$E$3)*Interface!$D$32^2</f>
        <v>0</v>
      </c>
      <c r="L128" s="145" t="n">
        <f aca="false">ABS(F128-$F$3)</f>
        <v>32</v>
      </c>
      <c r="M128" s="71" t="n">
        <f aca="false">IF(L128&lt;15,0,IF(L128&lt;30,1,IF(L128&lt;45,1.5,IF(L128&lt;60,2,3))))</f>
        <v>1.5</v>
      </c>
      <c r="N128" s="146" t="n">
        <f aca="false">L128*Interface!$D$36</f>
        <v>0</v>
      </c>
      <c r="O128" s="141" t="n">
        <f aca="false">IF(G128=$G$3,0,Interface!$D$34^2)</f>
        <v>0</v>
      </c>
      <c r="P128" s="141" t="n">
        <f aca="false">IF(H128=$H$3,0,Interface!$D$38^2)</f>
        <v>0</v>
      </c>
      <c r="Q128" s="13" t="n">
        <f aca="false">SUM(I128:K128,N128:P128)</f>
        <v>0</v>
      </c>
      <c r="R128" s="144" t="n">
        <f aca="false">IF(C128=$C$4,0,Interface!$I$28^2)</f>
        <v>0</v>
      </c>
      <c r="S128" s="144" t="n">
        <f aca="false">IF(D128=$D$4,"0",Interface!$I$30^2)</f>
        <v>0</v>
      </c>
      <c r="T128" s="145" t="n">
        <f aca="false">ABS(E128-$E$4)*Interface!$I$32^2</f>
        <v>0</v>
      </c>
      <c r="U128" s="145" t="n">
        <f aca="false">ABS(F128-$F$4)</f>
        <v>32</v>
      </c>
      <c r="V128" s="71" t="n">
        <f aca="false">IF(U128&lt;15,0,IF(U128&lt;30,1,IF(U128&lt;45,1.5,IF(U128&lt;60,2,3))))</f>
        <v>1.5</v>
      </c>
      <c r="W128" s="141" t="n">
        <f aca="false">U128*Interface!$I$36</f>
        <v>0</v>
      </c>
      <c r="X128" s="141" t="n">
        <f aca="false">IF(G128=$G$4,0,Interface!$I$34^2)</f>
        <v>0</v>
      </c>
      <c r="Y128" s="141" t="n">
        <f aca="false">IF(H128=$H$4,0,Interface!$I$38^2)</f>
        <v>0</v>
      </c>
      <c r="Z128" s="147" t="n">
        <f aca="false">SUM(R128:T128,W128:Y128)</f>
        <v>0</v>
      </c>
      <c r="AA128" s="148" t="n">
        <f aca="false">Q128+Z128</f>
        <v>0</v>
      </c>
    </row>
    <row r="129" customFormat="false" ht="12" hidden="false" customHeight="false" outlineLevel="0" collapsed="false">
      <c r="A129" s="0" t="n">
        <v>121</v>
      </c>
      <c r="B129" s="86" t="str">
        <f aca="false">Data!B126</f>
        <v>Roll Bounce</v>
      </c>
      <c r="C129" s="76" t="n">
        <f aca="false">IF(Data!K126="Big Budget",1,IF(Data!K126="Mid Level",2,IF(Data!K126="Indie",3,"")))</f>
        <v>3</v>
      </c>
      <c r="D129" s="76" t="n">
        <f aca="false">IF(Data!L126="Horror",1,IF(Data!L126="Comedy",2,IF(Data!L126="Drama",3,IF(Data!L126="Adventure",4,"5"))))</f>
        <v>3</v>
      </c>
      <c r="E129" s="76" t="n">
        <f aca="false">IF(Data!I126="G",1,IF(Data!I126="PG",2,IF(Data!I126="PG-13",3,4)))</f>
        <v>3</v>
      </c>
      <c r="F129" s="72" t="n">
        <f aca="false">Data!G126</f>
        <v>116</v>
      </c>
      <c r="G129" s="72" t="n">
        <f aca="false">IF(Data!F126=2004,1,2)</f>
        <v>2</v>
      </c>
      <c r="H129" s="72" t="n">
        <f aca="false">IF(Data!H126="Y",1,0)</f>
        <v>0</v>
      </c>
      <c r="I129" s="144" t="n">
        <f aca="false">IF(C129=$C$3,"0",Interface!$D$28^2)</f>
        <v>0</v>
      </c>
      <c r="J129" s="144" t="str">
        <f aca="false">IF(D129=$D$3,"0",Interface!$D$30^2)</f>
        <v>0</v>
      </c>
      <c r="K129" s="72" t="n">
        <f aca="false">ABS(E129-$E$3)*Interface!$D$32^2</f>
        <v>0</v>
      </c>
      <c r="L129" s="145" t="n">
        <f aca="false">ABS(F129-$F$3)</f>
        <v>16</v>
      </c>
      <c r="M129" s="71" t="n">
        <f aca="false">IF(L129&lt;15,0,IF(L129&lt;30,1,IF(L129&lt;45,1.5,IF(L129&lt;60,2,3))))</f>
        <v>1</v>
      </c>
      <c r="N129" s="146" t="n">
        <f aca="false">L129*Interface!$D$36</f>
        <v>0</v>
      </c>
      <c r="O129" s="141" t="n">
        <f aca="false">IF(G129=$G$3,0,Interface!$D$34^2)</f>
        <v>0</v>
      </c>
      <c r="P129" s="141" t="n">
        <f aca="false">IF(H129=$H$3,0,Interface!$D$38^2)</f>
        <v>0</v>
      </c>
      <c r="Q129" s="13" t="n">
        <f aca="false">SUM(I129:K129,N129:P129)</f>
        <v>0</v>
      </c>
      <c r="R129" s="144" t="n">
        <f aca="false">IF(C129=$C$4,0,Interface!$I$28^2)</f>
        <v>0</v>
      </c>
      <c r="S129" s="144" t="n">
        <f aca="false">IF(D129=$D$4,"0",Interface!$I$30^2)</f>
        <v>0</v>
      </c>
      <c r="T129" s="145" t="n">
        <f aca="false">ABS(E129-$E$4)*Interface!$I$32^2</f>
        <v>0</v>
      </c>
      <c r="U129" s="145" t="n">
        <f aca="false">ABS(F129-$F$4)</f>
        <v>16</v>
      </c>
      <c r="V129" s="71" t="n">
        <f aca="false">IF(U129&lt;15,0,IF(U129&lt;30,1,IF(U129&lt;45,1.5,IF(U129&lt;60,2,3))))</f>
        <v>1</v>
      </c>
      <c r="W129" s="141" t="n">
        <f aca="false">U129*Interface!$I$36</f>
        <v>0</v>
      </c>
      <c r="X129" s="141" t="n">
        <f aca="false">IF(G129=$G$4,0,Interface!$I$34^2)</f>
        <v>0</v>
      </c>
      <c r="Y129" s="141" t="n">
        <f aca="false">IF(H129=$H$4,0,Interface!$I$38^2)</f>
        <v>0</v>
      </c>
      <c r="Z129" s="147" t="n">
        <f aca="false">SUM(R129:T129,W129:Y129)</f>
        <v>0</v>
      </c>
      <c r="AA129" s="148" t="n">
        <f aca="false">Q129+Z129</f>
        <v>0</v>
      </c>
    </row>
    <row r="130" customFormat="false" ht="12" hidden="false" customHeight="false" outlineLevel="0" collapsed="false">
      <c r="A130" s="0" t="n">
        <v>122</v>
      </c>
      <c r="B130" s="86" t="str">
        <f aca="false">Data!B127</f>
        <v>Kung Fu Hustle</v>
      </c>
      <c r="C130" s="76" t="n">
        <f aca="false">IF(Data!K127="Big Budget",1,IF(Data!K127="Mid Level",2,IF(Data!K127="Indie",3,"")))</f>
        <v>3</v>
      </c>
      <c r="D130" s="76" t="n">
        <f aca="false">IF(Data!L127="Horror",1,IF(Data!L127="Comedy",2,IF(Data!L127="Drama",3,IF(Data!L127="Adventure",4,"5"))))</f>
        <v>4</v>
      </c>
      <c r="E130" s="76" t="n">
        <f aca="false">IF(Data!I127="G",1,IF(Data!I127="PG",2,IF(Data!I127="PG-13",3,4)))</f>
        <v>4</v>
      </c>
      <c r="F130" s="72" t="n">
        <f aca="false">Data!G127</f>
        <v>95</v>
      </c>
      <c r="G130" s="72" t="n">
        <f aca="false">IF(Data!F127=2004,1,2)</f>
        <v>2</v>
      </c>
      <c r="H130" s="72" t="n">
        <f aca="false">IF(Data!H127="Y",1,0)</f>
        <v>0</v>
      </c>
      <c r="I130" s="144" t="n">
        <f aca="false">IF(C130=$C$3,"0",Interface!$D$28^2)</f>
        <v>0</v>
      </c>
      <c r="J130" s="144" t="n">
        <f aca="false">IF(D130=$D$3,"0",Interface!$D$30^2)</f>
        <v>0</v>
      </c>
      <c r="K130" s="72" t="n">
        <f aca="false">ABS(E130-$E$3)*Interface!$D$32^2</f>
        <v>0</v>
      </c>
      <c r="L130" s="145" t="n">
        <f aca="false">ABS(F130-$F$3)</f>
        <v>5</v>
      </c>
      <c r="M130" s="71" t="n">
        <f aca="false">IF(L130&lt;15,0,IF(L130&lt;30,1,IF(L130&lt;45,1.5,IF(L130&lt;60,2,3))))</f>
        <v>0</v>
      </c>
      <c r="N130" s="146" t="n">
        <f aca="false">L130*Interface!$D$36</f>
        <v>0</v>
      </c>
      <c r="O130" s="141" t="n">
        <f aca="false">IF(G130=$G$3,0,Interface!$D$34^2)</f>
        <v>0</v>
      </c>
      <c r="P130" s="141" t="n">
        <f aca="false">IF(H130=$H$3,0,Interface!$D$38^2)</f>
        <v>0</v>
      </c>
      <c r="Q130" s="13" t="n">
        <f aca="false">SUM(I130:K130,N130:P130)</f>
        <v>0</v>
      </c>
      <c r="R130" s="144" t="n">
        <f aca="false">IF(C130=$C$4,0,Interface!$I$28^2)</f>
        <v>0</v>
      </c>
      <c r="S130" s="144" t="str">
        <f aca="false">IF(D130=$D$4,"0",Interface!$I$30^2)</f>
        <v>0</v>
      </c>
      <c r="T130" s="145" t="n">
        <f aca="false">ABS(E130-$E$4)*Interface!$I$32^2</f>
        <v>0</v>
      </c>
      <c r="U130" s="145" t="n">
        <f aca="false">ABS(F130-$F$4)</f>
        <v>5</v>
      </c>
      <c r="V130" s="71" t="n">
        <f aca="false">IF(U130&lt;15,0,IF(U130&lt;30,1,IF(U130&lt;45,1.5,IF(U130&lt;60,2,3))))</f>
        <v>0</v>
      </c>
      <c r="W130" s="141" t="n">
        <f aca="false">U130*Interface!$I$36</f>
        <v>0</v>
      </c>
      <c r="X130" s="141" t="n">
        <f aca="false">IF(G130=$G$4,0,Interface!$I$34^2)</f>
        <v>0</v>
      </c>
      <c r="Y130" s="141" t="n">
        <f aca="false">IF(H130=$H$4,0,Interface!$I$38^2)</f>
        <v>0</v>
      </c>
      <c r="Z130" s="147" t="n">
        <f aca="false">SUM(R130:T130,W130:Y130)</f>
        <v>0</v>
      </c>
      <c r="AA130" s="148" t="n">
        <f aca="false">Q130+Z130</f>
        <v>0</v>
      </c>
    </row>
    <row r="131" customFormat="false" ht="12" hidden="false" customHeight="false" outlineLevel="0" collapsed="false">
      <c r="A131" s="0" t="n">
        <v>123</v>
      </c>
      <c r="B131" s="86" t="str">
        <f aca="false">Data!B128</f>
        <v>The Devil's Rejects</v>
      </c>
      <c r="C131" s="76" t="n">
        <f aca="false">IF(Data!K128="Big Budget",1,IF(Data!K128="Mid Level",2,IF(Data!K128="Indie",3,"")))</f>
        <v>3</v>
      </c>
      <c r="D131" s="76" t="n">
        <f aca="false">IF(Data!L128="Horror",1,IF(Data!L128="Comedy",2,IF(Data!L128="Drama",3,IF(Data!L128="Adventure",4,"5"))))</f>
        <v>1</v>
      </c>
      <c r="E131" s="76" t="n">
        <f aca="false">IF(Data!I128="G",1,IF(Data!I128="PG",2,IF(Data!I128="PG-13",3,4)))</f>
        <v>4</v>
      </c>
      <c r="F131" s="72" t="n">
        <f aca="false">Data!G128</f>
        <v>101</v>
      </c>
      <c r="G131" s="72" t="n">
        <f aca="false">IF(Data!F128=2004,1,2)</f>
        <v>2</v>
      </c>
      <c r="H131" s="72" t="n">
        <f aca="false">IF(Data!H128="Y",1,0)</f>
        <v>0</v>
      </c>
      <c r="I131" s="144" t="n">
        <f aca="false">IF(C131=$C$3,"0",Interface!$D$28^2)</f>
        <v>0</v>
      </c>
      <c r="J131" s="144" t="n">
        <f aca="false">IF(D131=$D$3,"0",Interface!$D$30^2)</f>
        <v>0</v>
      </c>
      <c r="K131" s="72" t="n">
        <f aca="false">ABS(E131-$E$3)*Interface!$D$32^2</f>
        <v>0</v>
      </c>
      <c r="L131" s="145" t="n">
        <f aca="false">ABS(F131-$F$3)</f>
        <v>1</v>
      </c>
      <c r="M131" s="71" t="n">
        <f aca="false">IF(L131&lt;15,0,IF(L131&lt;30,1,IF(L131&lt;45,1.5,IF(L131&lt;60,2,3))))</f>
        <v>0</v>
      </c>
      <c r="N131" s="146" t="n">
        <f aca="false">L131*Interface!$D$36</f>
        <v>0</v>
      </c>
      <c r="O131" s="141" t="n">
        <f aca="false">IF(G131=$G$3,0,Interface!$D$34^2)</f>
        <v>0</v>
      </c>
      <c r="P131" s="141" t="n">
        <f aca="false">IF(H131=$H$3,0,Interface!$D$38^2)</f>
        <v>0</v>
      </c>
      <c r="Q131" s="13" t="n">
        <f aca="false">SUM(I131:K131,N131:P131)</f>
        <v>0</v>
      </c>
      <c r="R131" s="144" t="n">
        <f aca="false">IF(C131=$C$4,0,Interface!$I$28^2)</f>
        <v>0</v>
      </c>
      <c r="S131" s="144" t="n">
        <f aca="false">IF(D131=$D$4,"0",Interface!$I$30^2)</f>
        <v>0</v>
      </c>
      <c r="T131" s="145" t="n">
        <f aca="false">ABS(E131-$E$4)*Interface!$I$32^2</f>
        <v>0</v>
      </c>
      <c r="U131" s="145" t="n">
        <f aca="false">ABS(F131-$F$4)</f>
        <v>1</v>
      </c>
      <c r="V131" s="71" t="n">
        <f aca="false">IF(U131&lt;15,0,IF(U131&lt;30,1,IF(U131&lt;45,1.5,IF(U131&lt;60,2,3))))</f>
        <v>0</v>
      </c>
      <c r="W131" s="141" t="n">
        <f aca="false">U131*Interface!$I$36</f>
        <v>0</v>
      </c>
      <c r="X131" s="141" t="n">
        <f aca="false">IF(G131=$G$4,0,Interface!$I$34^2)</f>
        <v>0</v>
      </c>
      <c r="Y131" s="141" t="n">
        <f aca="false">IF(H131=$H$4,0,Interface!$I$38^2)</f>
        <v>0</v>
      </c>
      <c r="Z131" s="147" t="n">
        <f aca="false">SUM(R131:T131,W131:Y131)</f>
        <v>0</v>
      </c>
      <c r="AA131" s="148" t="n">
        <f aca="false">Q131+Z131</f>
        <v>0</v>
      </c>
    </row>
    <row r="132" customFormat="false" ht="12" hidden="false" customHeight="false" outlineLevel="0" collapsed="false">
      <c r="A132" s="0" t="n">
        <v>124</v>
      </c>
      <c r="B132" s="86" t="str">
        <f aca="false">Data!B129</f>
        <v>Son of The Mask</v>
      </c>
      <c r="C132" s="76" t="n">
        <f aca="false">IF(Data!K129="Big Budget",1,IF(Data!K129="Mid Level",2,IF(Data!K129="Indie",3,"")))</f>
        <v>1</v>
      </c>
      <c r="D132" s="76" t="n">
        <f aca="false">IF(Data!L129="Horror",1,IF(Data!L129="Comedy",2,IF(Data!L129="Drama",3,IF(Data!L129="Adventure",4,"5"))))</f>
        <v>2</v>
      </c>
      <c r="E132" s="76" t="n">
        <f aca="false">IF(Data!I129="G",1,IF(Data!I129="PG",2,IF(Data!I129="PG-13",3,4)))</f>
        <v>2</v>
      </c>
      <c r="F132" s="72" t="n">
        <f aca="false">Data!G129</f>
        <v>86</v>
      </c>
      <c r="G132" s="72" t="n">
        <f aca="false">IF(Data!F129=2004,1,2)</f>
        <v>2</v>
      </c>
      <c r="H132" s="72" t="n">
        <f aca="false">IF(Data!H129="Y",1,0)</f>
        <v>0</v>
      </c>
      <c r="I132" s="144" t="str">
        <f aca="false">IF(C132=$C$3,"0",Interface!$D$28^2)</f>
        <v>0</v>
      </c>
      <c r="J132" s="144" t="n">
        <f aca="false">IF(D132=$D$3,"0",Interface!$D$30^2)</f>
        <v>0</v>
      </c>
      <c r="K132" s="72" t="n">
        <f aca="false">ABS(E132-$E$3)*Interface!$D$32^2</f>
        <v>0</v>
      </c>
      <c r="L132" s="145" t="n">
        <f aca="false">ABS(F132-$F$3)</f>
        <v>14</v>
      </c>
      <c r="M132" s="71" t="n">
        <f aca="false">IF(L132&lt;15,0,IF(L132&lt;30,1,IF(L132&lt;45,1.5,IF(L132&lt;60,2,3))))</f>
        <v>0</v>
      </c>
      <c r="N132" s="146" t="n">
        <f aca="false">L132*Interface!$D$36</f>
        <v>0</v>
      </c>
      <c r="O132" s="141" t="n">
        <f aca="false">IF(G132=$G$3,0,Interface!$D$34^2)</f>
        <v>0</v>
      </c>
      <c r="P132" s="141" t="n">
        <f aca="false">IF(H132=$H$3,0,Interface!$D$38^2)</f>
        <v>0</v>
      </c>
      <c r="Q132" s="13" t="n">
        <f aca="false">SUM(I132:K132,N132:P132)</f>
        <v>0</v>
      </c>
      <c r="R132" s="144" t="n">
        <f aca="false">IF(C132=$C$4,0,Interface!$I$28^2)</f>
        <v>0</v>
      </c>
      <c r="S132" s="144" t="n">
        <f aca="false">IF(D132=$D$4,"0",Interface!$I$30^2)</f>
        <v>0</v>
      </c>
      <c r="T132" s="145" t="n">
        <f aca="false">ABS(E132-$E$4)*Interface!$I$32^2</f>
        <v>0</v>
      </c>
      <c r="U132" s="145" t="n">
        <f aca="false">ABS(F132-$F$4)</f>
        <v>14</v>
      </c>
      <c r="V132" s="71" t="n">
        <f aca="false">IF(U132&lt;15,0,IF(U132&lt;30,1,IF(U132&lt;45,1.5,IF(U132&lt;60,2,3))))</f>
        <v>0</v>
      </c>
      <c r="W132" s="141" t="n">
        <f aca="false">U132*Interface!$I$36</f>
        <v>0</v>
      </c>
      <c r="X132" s="141" t="n">
        <f aca="false">IF(G132=$G$4,0,Interface!$I$34^2)</f>
        <v>0</v>
      </c>
      <c r="Y132" s="141" t="n">
        <f aca="false">IF(H132=$H$4,0,Interface!$I$38^2)</f>
        <v>0</v>
      </c>
      <c r="Z132" s="147" t="n">
        <f aca="false">SUM(R132:T132,W132:Y132)</f>
        <v>0</v>
      </c>
      <c r="AA132" s="148" t="n">
        <f aca="false">Q132+Z132</f>
        <v>0</v>
      </c>
    </row>
    <row r="133" customFormat="false" ht="12" hidden="false" customHeight="false" outlineLevel="0" collapsed="false">
      <c r="A133" s="0" t="n">
        <v>125</v>
      </c>
      <c r="B133" s="86" t="str">
        <f aca="false">Data!B130</f>
        <v>Rebound</v>
      </c>
      <c r="C133" s="76" t="n">
        <f aca="false">IF(Data!K130="Big Budget",1,IF(Data!K130="Mid Level",2,IF(Data!K130="Indie",3,"")))</f>
        <v>2</v>
      </c>
      <c r="D133" s="76" t="n">
        <f aca="false">IF(Data!L130="Horror",1,IF(Data!L130="Comedy",2,IF(Data!L130="Drama",3,IF(Data!L130="Adventure",4,"5"))))</f>
        <v>2</v>
      </c>
      <c r="E133" s="76" t="n">
        <f aca="false">IF(Data!I130="G",1,IF(Data!I130="PG",2,IF(Data!I130="PG-13",3,4)))</f>
        <v>2</v>
      </c>
      <c r="F133" s="72" t="n">
        <f aca="false">Data!G130</f>
        <v>103</v>
      </c>
      <c r="G133" s="72" t="n">
        <f aca="false">IF(Data!F130=2004,1,2)</f>
        <v>2</v>
      </c>
      <c r="H133" s="72" t="n">
        <f aca="false">IF(Data!H130="Y",1,0)</f>
        <v>0</v>
      </c>
      <c r="I133" s="144" t="n">
        <f aca="false">IF(C133=$C$3,"0",Interface!$D$28^2)</f>
        <v>0</v>
      </c>
      <c r="J133" s="144" t="n">
        <f aca="false">IF(D133=$D$3,"0",Interface!$D$30^2)</f>
        <v>0</v>
      </c>
      <c r="K133" s="72" t="n">
        <f aca="false">ABS(E133-$E$3)*Interface!$D$32^2</f>
        <v>0</v>
      </c>
      <c r="L133" s="145" t="n">
        <f aca="false">ABS(F133-$F$3)</f>
        <v>3</v>
      </c>
      <c r="M133" s="71" t="n">
        <f aca="false">IF(L133&lt;15,0,IF(L133&lt;30,1,IF(L133&lt;45,1.5,IF(L133&lt;60,2,3))))</f>
        <v>0</v>
      </c>
      <c r="N133" s="146" t="n">
        <f aca="false">L133*Interface!$D$36</f>
        <v>0</v>
      </c>
      <c r="O133" s="141" t="n">
        <f aca="false">IF(G133=$G$3,0,Interface!$D$34^2)</f>
        <v>0</v>
      </c>
      <c r="P133" s="141" t="n">
        <f aca="false">IF(H133=$H$3,0,Interface!$D$38^2)</f>
        <v>0</v>
      </c>
      <c r="Q133" s="13" t="n">
        <f aca="false">SUM(I133:K133,N133:P133)</f>
        <v>0</v>
      </c>
      <c r="R133" s="144" t="n">
        <f aca="false">IF(C133=$C$4,0,Interface!$I$28^2)</f>
        <v>0</v>
      </c>
      <c r="S133" s="144" t="n">
        <f aca="false">IF(D133=$D$4,"0",Interface!$I$30^2)</f>
        <v>0</v>
      </c>
      <c r="T133" s="145" t="n">
        <f aca="false">ABS(E133-$E$4)*Interface!$I$32^2</f>
        <v>0</v>
      </c>
      <c r="U133" s="145" t="n">
        <f aca="false">ABS(F133-$F$4)</f>
        <v>3</v>
      </c>
      <c r="V133" s="71" t="n">
        <f aca="false">IF(U133&lt;15,0,IF(U133&lt;30,1,IF(U133&lt;45,1.5,IF(U133&lt;60,2,3))))</f>
        <v>0</v>
      </c>
      <c r="W133" s="141" t="n">
        <f aca="false">U133*Interface!$I$36</f>
        <v>0</v>
      </c>
      <c r="X133" s="141" t="n">
        <f aca="false">IF(G133=$G$4,0,Interface!$I$34^2)</f>
        <v>0</v>
      </c>
      <c r="Y133" s="141" t="n">
        <f aca="false">IF(H133=$H$4,0,Interface!$I$38^2)</f>
        <v>0</v>
      </c>
      <c r="Z133" s="147" t="n">
        <f aca="false">SUM(R133:T133,W133:Y133)</f>
        <v>0</v>
      </c>
      <c r="AA133" s="148" t="n">
        <f aca="false">Q133+Z133</f>
        <v>0</v>
      </c>
    </row>
    <row r="134" customFormat="false" ht="12" hidden="false" customHeight="false" outlineLevel="0" collapsed="false">
      <c r="A134" s="0" t="n">
        <v>126</v>
      </c>
      <c r="B134" s="86" t="str">
        <f aca="false">Data!B131</f>
        <v>The Perfect Man</v>
      </c>
      <c r="C134" s="76" t="n">
        <f aca="false">IF(Data!K131="Big Budget",1,IF(Data!K131="Mid Level",2,IF(Data!K131="Indie",3,"")))</f>
        <v>3</v>
      </c>
      <c r="D134" s="76" t="n">
        <f aca="false">IF(Data!L131="Horror",1,IF(Data!L131="Comedy",2,IF(Data!L131="Drama",3,IF(Data!L131="Adventure",4,"5"))))</f>
        <v>2</v>
      </c>
      <c r="E134" s="76" t="n">
        <f aca="false">IF(Data!I131="G",1,IF(Data!I131="PG",2,IF(Data!I131="PG-13",3,4)))</f>
        <v>2</v>
      </c>
      <c r="F134" s="72" t="n">
        <f aca="false">Data!G131</f>
        <v>96</v>
      </c>
      <c r="G134" s="72" t="n">
        <f aca="false">IF(Data!F131=2004,1,2)</f>
        <v>2</v>
      </c>
      <c r="H134" s="72" t="n">
        <f aca="false">IF(Data!H131="Y",1,0)</f>
        <v>0</v>
      </c>
      <c r="I134" s="144" t="n">
        <f aca="false">IF(C134=$C$3,"0",Interface!$D$28^2)</f>
        <v>0</v>
      </c>
      <c r="J134" s="144" t="n">
        <f aca="false">IF(D134=$D$3,"0",Interface!$D$30^2)</f>
        <v>0</v>
      </c>
      <c r="K134" s="72" t="n">
        <f aca="false">ABS(E134-$E$3)*Interface!$D$32^2</f>
        <v>0</v>
      </c>
      <c r="L134" s="145" t="n">
        <f aca="false">ABS(F134-$F$3)</f>
        <v>4</v>
      </c>
      <c r="M134" s="71" t="n">
        <f aca="false">IF(L134&lt;15,0,IF(L134&lt;30,1,IF(L134&lt;45,1.5,IF(L134&lt;60,2,3))))</f>
        <v>0</v>
      </c>
      <c r="N134" s="146" t="n">
        <f aca="false">L134*Interface!$D$36</f>
        <v>0</v>
      </c>
      <c r="O134" s="141" t="n">
        <f aca="false">IF(G134=$G$3,0,Interface!$D$34^2)</f>
        <v>0</v>
      </c>
      <c r="P134" s="141" t="n">
        <f aca="false">IF(H134=$H$3,0,Interface!$D$38^2)</f>
        <v>0</v>
      </c>
      <c r="Q134" s="13" t="n">
        <f aca="false">SUM(I134:K134,N134:P134)</f>
        <v>0</v>
      </c>
      <c r="R134" s="144" t="n">
        <f aca="false">IF(C134=$C$4,0,Interface!$I$28^2)</f>
        <v>0</v>
      </c>
      <c r="S134" s="144" t="n">
        <f aca="false">IF(D134=$D$4,"0",Interface!$I$30^2)</f>
        <v>0</v>
      </c>
      <c r="T134" s="145" t="n">
        <f aca="false">ABS(E134-$E$4)*Interface!$I$32^2</f>
        <v>0</v>
      </c>
      <c r="U134" s="145" t="n">
        <f aca="false">ABS(F134-$F$4)</f>
        <v>4</v>
      </c>
      <c r="V134" s="71" t="n">
        <f aca="false">IF(U134&lt;15,0,IF(U134&lt;30,1,IF(U134&lt;45,1.5,IF(U134&lt;60,2,3))))</f>
        <v>0</v>
      </c>
      <c r="W134" s="141" t="n">
        <f aca="false">U134*Interface!$I$36</f>
        <v>0</v>
      </c>
      <c r="X134" s="141" t="n">
        <f aca="false">IF(G134=$G$4,0,Interface!$I$34^2)</f>
        <v>0</v>
      </c>
      <c r="Y134" s="141" t="n">
        <f aca="false">IF(H134=$H$4,0,Interface!$I$38^2)</f>
        <v>0</v>
      </c>
      <c r="Z134" s="147" t="n">
        <f aca="false">SUM(R134:T134,W134:Y134)</f>
        <v>0</v>
      </c>
      <c r="AA134" s="148" t="n">
        <f aca="false">Q134+Z134</f>
        <v>0</v>
      </c>
    </row>
    <row r="135" customFormat="false" ht="12" hidden="false" customHeight="false" outlineLevel="0" collapsed="false">
      <c r="A135" s="0" t="n">
        <v>127</v>
      </c>
      <c r="B135" s="86" t="str">
        <f aca="false">Data!B132</f>
        <v>Wolf Creek</v>
      </c>
      <c r="C135" s="76" t="n">
        <f aca="false">IF(Data!K132="Big Budget",1,IF(Data!K132="Mid Level",2,IF(Data!K132="Indie",3,"")))</f>
        <v>3</v>
      </c>
      <c r="D135" s="76" t="n">
        <f aca="false">IF(Data!L132="Horror",1,IF(Data!L132="Comedy",2,IF(Data!L132="Drama",3,IF(Data!L132="Adventure",4,"5"))))</f>
        <v>1</v>
      </c>
      <c r="E135" s="76" t="n">
        <f aca="false">IF(Data!I132="G",1,IF(Data!I132="PG",2,IF(Data!I132="PG-13",3,4)))</f>
        <v>4</v>
      </c>
      <c r="F135" s="72" t="n">
        <f aca="false">Data!G132</f>
        <v>95</v>
      </c>
      <c r="G135" s="72" t="n">
        <f aca="false">IF(Data!F132=2004,1,2)</f>
        <v>2</v>
      </c>
      <c r="H135" s="72" t="n">
        <f aca="false">IF(Data!H132="Y",1,0)</f>
        <v>0</v>
      </c>
      <c r="I135" s="144" t="n">
        <f aca="false">IF(C135=$C$3,"0",Interface!$D$28^2)</f>
        <v>0</v>
      </c>
      <c r="J135" s="144" t="n">
        <f aca="false">IF(D135=$D$3,"0",Interface!$D$30^2)</f>
        <v>0</v>
      </c>
      <c r="K135" s="72" t="n">
        <f aca="false">ABS(E135-$E$3)*Interface!$D$32^2</f>
        <v>0</v>
      </c>
      <c r="L135" s="145" t="n">
        <f aca="false">ABS(F135-$F$3)</f>
        <v>5</v>
      </c>
      <c r="M135" s="71" t="n">
        <f aca="false">IF(L135&lt;15,0,IF(L135&lt;30,1,IF(L135&lt;45,1.5,IF(L135&lt;60,2,3))))</f>
        <v>0</v>
      </c>
      <c r="N135" s="146" t="n">
        <f aca="false">L135*Interface!$D$36</f>
        <v>0</v>
      </c>
      <c r="O135" s="141" t="n">
        <f aca="false">IF(G135=$G$3,0,Interface!$D$34^2)</f>
        <v>0</v>
      </c>
      <c r="P135" s="141" t="n">
        <f aca="false">IF(H135=$H$3,0,Interface!$D$38^2)</f>
        <v>0</v>
      </c>
      <c r="Q135" s="13" t="n">
        <f aca="false">SUM(I135:K135,N135:P135)</f>
        <v>0</v>
      </c>
      <c r="R135" s="144" t="n">
        <f aca="false">IF(C135=$C$4,0,Interface!$I$28^2)</f>
        <v>0</v>
      </c>
      <c r="S135" s="144" t="n">
        <f aca="false">IF(D135=$D$4,"0",Interface!$I$30^2)</f>
        <v>0</v>
      </c>
      <c r="T135" s="145" t="n">
        <f aca="false">ABS(E135-$E$4)*Interface!$I$32^2</f>
        <v>0</v>
      </c>
      <c r="U135" s="145" t="n">
        <f aca="false">ABS(F135-$F$4)</f>
        <v>5</v>
      </c>
      <c r="V135" s="71" t="n">
        <f aca="false">IF(U135&lt;15,0,IF(U135&lt;30,1,IF(U135&lt;45,1.5,IF(U135&lt;60,2,3))))</f>
        <v>0</v>
      </c>
      <c r="W135" s="141" t="n">
        <f aca="false">U135*Interface!$I$36</f>
        <v>0</v>
      </c>
      <c r="X135" s="141" t="n">
        <f aca="false">IF(G135=$G$4,0,Interface!$I$34^2)</f>
        <v>0</v>
      </c>
      <c r="Y135" s="141" t="n">
        <f aca="false">IF(H135=$H$4,0,Interface!$I$38^2)</f>
        <v>0</v>
      </c>
      <c r="Z135" s="147" t="n">
        <f aca="false">SUM(R135:T135,W135:Y135)</f>
        <v>0</v>
      </c>
      <c r="AA135" s="148" t="n">
        <f aca="false">Q135+Z135</f>
        <v>0</v>
      </c>
    </row>
    <row r="136" customFormat="false" ht="12" hidden="false" customHeight="false" outlineLevel="0" collapsed="false">
      <c r="A136" s="0" t="n">
        <v>128</v>
      </c>
      <c r="B136" s="86" t="str">
        <f aca="false">Data!B133</f>
        <v>Waiting…</v>
      </c>
      <c r="C136" s="76" t="n">
        <f aca="false">IF(Data!K133="Big Budget",1,IF(Data!K133="Mid Level",2,IF(Data!K133="Indie",3,"")))</f>
        <v>3</v>
      </c>
      <c r="D136" s="76" t="n">
        <f aca="false">IF(Data!L133="Horror",1,IF(Data!L133="Comedy",2,IF(Data!L133="Drama",3,IF(Data!L133="Adventure",4,"5"))))</f>
        <v>2</v>
      </c>
      <c r="E136" s="76" t="n">
        <f aca="false">IF(Data!I133="G",1,IF(Data!I133="PG",2,IF(Data!I133="PG-13",3,4)))</f>
        <v>4</v>
      </c>
      <c r="F136" s="72" t="n">
        <f aca="false">Data!G133</f>
        <v>93</v>
      </c>
      <c r="G136" s="72" t="n">
        <f aca="false">IF(Data!F133=2004,1,2)</f>
        <v>2</v>
      </c>
      <c r="H136" s="72" t="n">
        <f aca="false">IF(Data!H133="Y",1,0)</f>
        <v>0</v>
      </c>
      <c r="I136" s="144" t="n">
        <f aca="false">IF(C136=$C$3,"0",Interface!$D$28^2)</f>
        <v>0</v>
      </c>
      <c r="J136" s="144" t="n">
        <f aca="false">IF(D136=$D$3,"0",Interface!$D$30^2)</f>
        <v>0</v>
      </c>
      <c r="K136" s="72" t="n">
        <f aca="false">ABS(E136-$E$3)*Interface!$D$32^2</f>
        <v>0</v>
      </c>
      <c r="L136" s="145" t="n">
        <f aca="false">ABS(F136-$F$3)</f>
        <v>7</v>
      </c>
      <c r="M136" s="71" t="n">
        <f aca="false">IF(L136&lt;15,0,IF(L136&lt;30,1,IF(L136&lt;45,1.5,IF(L136&lt;60,2,3))))</f>
        <v>0</v>
      </c>
      <c r="N136" s="146" t="n">
        <f aca="false">L136*Interface!$D$36</f>
        <v>0</v>
      </c>
      <c r="O136" s="141" t="n">
        <f aca="false">IF(G136=$G$3,0,Interface!$D$34^2)</f>
        <v>0</v>
      </c>
      <c r="P136" s="141" t="n">
        <f aca="false">IF(H136=$H$3,0,Interface!$D$38^2)</f>
        <v>0</v>
      </c>
      <c r="Q136" s="13" t="n">
        <f aca="false">SUM(I136:K136,N136:P136)</f>
        <v>0</v>
      </c>
      <c r="R136" s="144" t="n">
        <f aca="false">IF(C136=$C$4,0,Interface!$I$28^2)</f>
        <v>0</v>
      </c>
      <c r="S136" s="144" t="n">
        <f aca="false">IF(D136=$D$4,"0",Interface!$I$30^2)</f>
        <v>0</v>
      </c>
      <c r="T136" s="145" t="n">
        <f aca="false">ABS(E136-$E$4)*Interface!$I$32^2</f>
        <v>0</v>
      </c>
      <c r="U136" s="145" t="n">
        <f aca="false">ABS(F136-$F$4)</f>
        <v>7</v>
      </c>
      <c r="V136" s="71" t="n">
        <f aca="false">IF(U136&lt;15,0,IF(U136&lt;30,1,IF(U136&lt;45,1.5,IF(U136&lt;60,2,3))))</f>
        <v>0</v>
      </c>
      <c r="W136" s="141" t="n">
        <f aca="false">U136*Interface!$I$36</f>
        <v>0</v>
      </c>
      <c r="X136" s="141" t="n">
        <f aca="false">IF(G136=$G$4,0,Interface!$I$34^2)</f>
        <v>0</v>
      </c>
      <c r="Y136" s="141" t="n">
        <f aca="false">IF(H136=$H$4,0,Interface!$I$38^2)</f>
        <v>0</v>
      </c>
      <c r="Z136" s="147" t="n">
        <f aca="false">SUM(R136:T136,W136:Y136)</f>
        <v>0</v>
      </c>
      <c r="AA136" s="148" t="n">
        <f aca="false">Q136+Z136</f>
        <v>0</v>
      </c>
    </row>
    <row r="137" customFormat="false" ht="12" hidden="false" customHeight="false" outlineLevel="0" collapsed="false">
      <c r="A137" s="0" t="n">
        <v>129</v>
      </c>
      <c r="B137" s="86" t="str">
        <f aca="false">Data!B134</f>
        <v>The Gospel</v>
      </c>
      <c r="C137" s="76" t="n">
        <f aca="false">IF(Data!K134="Big Budget",1,IF(Data!K134="Mid Level",2,IF(Data!K134="Indie",3,"")))</f>
        <v>3</v>
      </c>
      <c r="D137" s="76" t="n">
        <f aca="false">IF(Data!L134="Horror",1,IF(Data!L134="Comedy",2,IF(Data!L134="Drama",3,IF(Data!L134="Adventure",4,"5"))))</f>
        <v>3</v>
      </c>
      <c r="E137" s="76" t="n">
        <f aca="false">IF(Data!I134="G",1,IF(Data!I134="PG",2,IF(Data!I134="PG-13",3,4)))</f>
        <v>2</v>
      </c>
      <c r="F137" s="72" t="n">
        <f aca="false">Data!G134</f>
        <v>93</v>
      </c>
      <c r="G137" s="72" t="n">
        <f aca="false">IF(Data!F134=2004,1,2)</f>
        <v>2</v>
      </c>
      <c r="H137" s="72" t="n">
        <f aca="false">IF(Data!H134="Y",1,0)</f>
        <v>0</v>
      </c>
      <c r="I137" s="144" t="n">
        <f aca="false">IF(C137=$C$3,"0",Interface!$D$28^2)</f>
        <v>0</v>
      </c>
      <c r="J137" s="144" t="str">
        <f aca="false">IF(D137=$D$3,"0",Interface!$D$30^2)</f>
        <v>0</v>
      </c>
      <c r="K137" s="72" t="n">
        <f aca="false">ABS(E137-$E$3)*Interface!$D$32^2</f>
        <v>0</v>
      </c>
      <c r="L137" s="145" t="n">
        <f aca="false">ABS(F137-$F$3)</f>
        <v>7</v>
      </c>
      <c r="M137" s="71" t="n">
        <f aca="false">IF(L137&lt;15,0,IF(L137&lt;30,1,IF(L137&lt;45,1.5,IF(L137&lt;60,2,3))))</f>
        <v>0</v>
      </c>
      <c r="N137" s="146" t="n">
        <f aca="false">L137*Interface!$D$36</f>
        <v>0</v>
      </c>
      <c r="O137" s="141" t="n">
        <f aca="false">IF(G137=$G$3,0,Interface!$D$34^2)</f>
        <v>0</v>
      </c>
      <c r="P137" s="141" t="n">
        <f aca="false">IF(H137=$H$3,0,Interface!$D$38^2)</f>
        <v>0</v>
      </c>
      <c r="Q137" s="13" t="n">
        <f aca="false">SUM(I137:K137,N137:P137)</f>
        <v>0</v>
      </c>
      <c r="R137" s="144" t="n">
        <f aca="false">IF(C137=$C$4,0,Interface!$I$28^2)</f>
        <v>0</v>
      </c>
      <c r="S137" s="144" t="n">
        <f aca="false">IF(D137=$D$4,"0",Interface!$I$30^2)</f>
        <v>0</v>
      </c>
      <c r="T137" s="145" t="n">
        <f aca="false">ABS(E137-$E$4)*Interface!$I$32^2</f>
        <v>0</v>
      </c>
      <c r="U137" s="145" t="n">
        <f aca="false">ABS(F137-$F$4)</f>
        <v>7</v>
      </c>
      <c r="V137" s="71" t="n">
        <f aca="false">IF(U137&lt;15,0,IF(U137&lt;30,1,IF(U137&lt;45,1.5,IF(U137&lt;60,2,3))))</f>
        <v>0</v>
      </c>
      <c r="W137" s="141" t="n">
        <f aca="false">U137*Interface!$I$36</f>
        <v>0</v>
      </c>
      <c r="X137" s="141" t="n">
        <f aca="false">IF(G137=$G$4,0,Interface!$I$34^2)</f>
        <v>0</v>
      </c>
      <c r="Y137" s="141" t="n">
        <f aca="false">IF(H137=$H$4,0,Interface!$I$38^2)</f>
        <v>0</v>
      </c>
      <c r="Z137" s="147" t="n">
        <f aca="false">SUM(R137:T137,W137:Y137)</f>
        <v>0</v>
      </c>
      <c r="AA137" s="148" t="n">
        <f aca="false">Q137+Z137</f>
        <v>0</v>
      </c>
    </row>
    <row r="138" customFormat="false" ht="12" hidden="false" customHeight="false" outlineLevel="0" collapsed="false">
      <c r="A138" s="0" t="n">
        <v>130</v>
      </c>
      <c r="B138" s="86" t="str">
        <f aca="false">Data!B135</f>
        <v>The Greatest Game Ever Played</v>
      </c>
      <c r="C138" s="76" t="n">
        <f aca="false">IF(Data!K135="Big Budget",1,IF(Data!K135="Mid Level",2,IF(Data!K135="Indie",3,"")))</f>
        <v>2</v>
      </c>
      <c r="D138" s="76" t="str">
        <f aca="false">IF(Data!L135="Horror",1,IF(Data!L135="Comedy",2,IF(Data!L135="Drama",3,IF(Data!L135="Adventure",4,"5"))))</f>
        <v>5</v>
      </c>
      <c r="E138" s="76" t="n">
        <f aca="false">IF(Data!I135="G",1,IF(Data!I135="PG",2,IF(Data!I135="PG-13",3,4)))</f>
        <v>2</v>
      </c>
      <c r="F138" s="72" t="n">
        <f aca="false">Data!G135</f>
        <v>115</v>
      </c>
      <c r="G138" s="72" t="n">
        <f aca="false">IF(Data!F135=2004,1,2)</f>
        <v>2</v>
      </c>
      <c r="H138" s="72" t="n">
        <f aca="false">IF(Data!H135="Y",1,0)</f>
        <v>0</v>
      </c>
      <c r="I138" s="144" t="n">
        <f aca="false">IF(C138=$C$3,"0",Interface!$D$28^2)</f>
        <v>0</v>
      </c>
      <c r="J138" s="144" t="n">
        <f aca="false">IF(D138=$D$3,"0",Interface!$D$30^2)</f>
        <v>0</v>
      </c>
      <c r="K138" s="72" t="n">
        <f aca="false">ABS(E138-$E$3)*Interface!$D$32^2</f>
        <v>0</v>
      </c>
      <c r="L138" s="145" t="n">
        <f aca="false">ABS(F138-$F$3)</f>
        <v>15</v>
      </c>
      <c r="M138" s="71" t="n">
        <f aca="false">IF(L138&lt;15,0,IF(L138&lt;30,1,IF(L138&lt;45,1.5,IF(L138&lt;60,2,3))))</f>
        <v>1</v>
      </c>
      <c r="N138" s="146" t="n">
        <f aca="false">L138*Interface!$D$36</f>
        <v>0</v>
      </c>
      <c r="O138" s="141" t="n">
        <f aca="false">IF(G138=$G$3,0,Interface!$D$34^2)</f>
        <v>0</v>
      </c>
      <c r="P138" s="141" t="n">
        <f aca="false">IF(H138=$H$3,0,Interface!$D$38^2)</f>
        <v>0</v>
      </c>
      <c r="Q138" s="13" t="n">
        <f aca="false">SUM(I138:K138,N138:P138)</f>
        <v>0</v>
      </c>
      <c r="R138" s="144" t="n">
        <f aca="false">IF(C138=$C$4,0,Interface!$I$28^2)</f>
        <v>0</v>
      </c>
      <c r="S138" s="144" t="n">
        <f aca="false">IF(D138=$D$4,"0",Interface!$I$30^2)</f>
        <v>0</v>
      </c>
      <c r="T138" s="145" t="n">
        <f aca="false">ABS(E138-$E$4)*Interface!$I$32^2</f>
        <v>0</v>
      </c>
      <c r="U138" s="145" t="n">
        <f aca="false">ABS(F138-$F$4)</f>
        <v>15</v>
      </c>
      <c r="V138" s="71" t="n">
        <f aca="false">IF(U138&lt;15,0,IF(U138&lt;30,1,IF(U138&lt;45,1.5,IF(U138&lt;60,2,3))))</f>
        <v>1</v>
      </c>
      <c r="W138" s="141" t="n">
        <f aca="false">U138*Interface!$I$36</f>
        <v>0</v>
      </c>
      <c r="X138" s="141" t="n">
        <f aca="false">IF(G138=$G$4,0,Interface!$I$34^2)</f>
        <v>0</v>
      </c>
      <c r="Y138" s="141" t="n">
        <f aca="false">IF(H138=$H$4,0,Interface!$I$38^2)</f>
        <v>0</v>
      </c>
      <c r="Z138" s="147" t="n">
        <f aca="false">SUM(R138:T138,W138:Y138)</f>
        <v>0</v>
      </c>
      <c r="AA138" s="148" t="n">
        <f aca="false">Q138+Z138</f>
        <v>0</v>
      </c>
    </row>
    <row r="139" customFormat="false" ht="12" hidden="false" customHeight="false" outlineLevel="0" collapsed="false">
      <c r="A139" s="0" t="n">
        <v>131</v>
      </c>
      <c r="B139" s="86" t="str">
        <f aca="false">Data!B136</f>
        <v>The Cave</v>
      </c>
      <c r="C139" s="76" t="n">
        <f aca="false">IF(Data!K136="Big Budget",1,IF(Data!K136="Mid Level",2,IF(Data!K136="Indie",3,"")))</f>
        <v>2</v>
      </c>
      <c r="D139" s="76" t="n">
        <f aca="false">IF(Data!L136="Horror",1,IF(Data!L136="Comedy",2,IF(Data!L136="Drama",3,IF(Data!L136="Adventure",4,"5"))))</f>
        <v>3</v>
      </c>
      <c r="E139" s="76" t="n">
        <f aca="false">IF(Data!I136="G",1,IF(Data!I136="PG",2,IF(Data!I136="PG-13",3,4)))</f>
        <v>3</v>
      </c>
      <c r="F139" s="72" t="n">
        <f aca="false">Data!G136</f>
        <v>97</v>
      </c>
      <c r="G139" s="72" t="n">
        <f aca="false">IF(Data!F136=2004,1,2)</f>
        <v>2</v>
      </c>
      <c r="H139" s="72" t="n">
        <f aca="false">IF(Data!H136="Y",1,0)</f>
        <v>0</v>
      </c>
      <c r="I139" s="144" t="n">
        <f aca="false">IF(C139=$C$3,"0",Interface!$D$28^2)</f>
        <v>0</v>
      </c>
      <c r="J139" s="144" t="str">
        <f aca="false">IF(D139=$D$3,"0",Interface!$D$30^2)</f>
        <v>0</v>
      </c>
      <c r="K139" s="72" t="n">
        <f aca="false">ABS(E139-$E$3)*Interface!$D$32^2</f>
        <v>0</v>
      </c>
      <c r="L139" s="145" t="n">
        <f aca="false">ABS(F139-$F$3)</f>
        <v>3</v>
      </c>
      <c r="M139" s="71" t="n">
        <f aca="false">IF(L139&lt;15,0,IF(L139&lt;30,1,IF(L139&lt;45,1.5,IF(L139&lt;60,2,3))))</f>
        <v>0</v>
      </c>
      <c r="N139" s="146" t="n">
        <f aca="false">L139*Interface!$D$36</f>
        <v>0</v>
      </c>
      <c r="O139" s="141" t="n">
        <f aca="false">IF(G139=$G$3,0,Interface!$D$34^2)</f>
        <v>0</v>
      </c>
      <c r="P139" s="141" t="n">
        <f aca="false">IF(H139=$H$3,0,Interface!$D$38^2)</f>
        <v>0</v>
      </c>
      <c r="Q139" s="13" t="n">
        <f aca="false">SUM(I139:K139,N139:P139)</f>
        <v>0</v>
      </c>
      <c r="R139" s="144" t="n">
        <f aca="false">IF(C139=$C$4,0,Interface!$I$28^2)</f>
        <v>0</v>
      </c>
      <c r="S139" s="144" t="n">
        <f aca="false">IF(D139=$D$4,"0",Interface!$I$30^2)</f>
        <v>0</v>
      </c>
      <c r="T139" s="145" t="n">
        <f aca="false">ABS(E139-$E$4)*Interface!$I$32^2</f>
        <v>0</v>
      </c>
      <c r="U139" s="145" t="n">
        <f aca="false">ABS(F139-$F$4)</f>
        <v>3</v>
      </c>
      <c r="V139" s="71" t="n">
        <f aca="false">IF(U139&lt;15,0,IF(U139&lt;30,1,IF(U139&lt;45,1.5,IF(U139&lt;60,2,3))))</f>
        <v>0</v>
      </c>
      <c r="W139" s="141" t="n">
        <f aca="false">U139*Interface!$I$36</f>
        <v>0</v>
      </c>
      <c r="X139" s="141" t="n">
        <f aca="false">IF(G139=$G$4,0,Interface!$I$34^2)</f>
        <v>0</v>
      </c>
      <c r="Y139" s="141" t="n">
        <f aca="false">IF(H139=$H$4,0,Interface!$I$38^2)</f>
        <v>0</v>
      </c>
      <c r="Z139" s="147" t="n">
        <f aca="false">SUM(R139:T139,W139:Y139)</f>
        <v>0</v>
      </c>
      <c r="AA139" s="148" t="n">
        <f aca="false">Q139+Z139</f>
        <v>0</v>
      </c>
    </row>
    <row r="140" customFormat="false" ht="12" hidden="false" customHeight="false" outlineLevel="0" collapsed="false">
      <c r="A140" s="0" t="n">
        <v>132</v>
      </c>
      <c r="B140" s="86" t="str">
        <f aca="false">Data!B137</f>
        <v>Broken Flowers</v>
      </c>
      <c r="C140" s="76" t="n">
        <f aca="false">IF(Data!K137="Big Budget",1,IF(Data!K137="Mid Level",2,IF(Data!K137="Indie",3,"")))</f>
        <v>3</v>
      </c>
      <c r="D140" s="76" t="n">
        <f aca="false">IF(Data!L137="Horror",1,IF(Data!L137="Comedy",2,IF(Data!L137="Drama",3,IF(Data!L137="Adventure",4,"5"))))</f>
        <v>3</v>
      </c>
      <c r="E140" s="76" t="n">
        <f aca="false">IF(Data!I137="G",1,IF(Data!I137="PG",2,IF(Data!I137="PG-13",3,4)))</f>
        <v>4</v>
      </c>
      <c r="F140" s="72" t="n">
        <f aca="false">Data!G137</f>
        <v>106</v>
      </c>
      <c r="G140" s="72" t="n">
        <f aca="false">IF(Data!F137=2004,1,2)</f>
        <v>2</v>
      </c>
      <c r="H140" s="72" t="n">
        <f aca="false">IF(Data!H137="Y",1,0)</f>
        <v>0</v>
      </c>
      <c r="I140" s="144" t="n">
        <f aca="false">IF(C140=$C$3,"0",Interface!$D$28^2)</f>
        <v>0</v>
      </c>
      <c r="J140" s="144" t="str">
        <f aca="false">IF(D140=$D$3,"0",Interface!$D$30^2)</f>
        <v>0</v>
      </c>
      <c r="K140" s="72" t="n">
        <f aca="false">ABS(E140-$E$3)*Interface!$D$32^2</f>
        <v>0</v>
      </c>
      <c r="L140" s="145" t="n">
        <f aca="false">ABS(F140-$F$3)</f>
        <v>6</v>
      </c>
      <c r="M140" s="71" t="n">
        <f aca="false">IF(L140&lt;15,0,IF(L140&lt;30,1,IF(L140&lt;45,1.5,IF(L140&lt;60,2,3))))</f>
        <v>0</v>
      </c>
      <c r="N140" s="146" t="n">
        <f aca="false">L140*Interface!$D$36</f>
        <v>0</v>
      </c>
      <c r="O140" s="141" t="n">
        <f aca="false">IF(G140=$G$3,0,Interface!$D$34^2)</f>
        <v>0</v>
      </c>
      <c r="P140" s="141" t="n">
        <f aca="false">IF(H140=$H$3,0,Interface!$D$38^2)</f>
        <v>0</v>
      </c>
      <c r="Q140" s="13" t="n">
        <f aca="false">SUM(I140:K140,N140:P140)</f>
        <v>0</v>
      </c>
      <c r="R140" s="144" t="n">
        <f aca="false">IF(C140=$C$4,0,Interface!$I$28^2)</f>
        <v>0</v>
      </c>
      <c r="S140" s="144" t="n">
        <f aca="false">IF(D140=$D$4,"0",Interface!$I$30^2)</f>
        <v>0</v>
      </c>
      <c r="T140" s="145" t="n">
        <f aca="false">ABS(E140-$E$4)*Interface!$I$32^2</f>
        <v>0</v>
      </c>
      <c r="U140" s="145" t="n">
        <f aca="false">ABS(F140-$F$4)</f>
        <v>6</v>
      </c>
      <c r="V140" s="71" t="n">
        <f aca="false">IF(U140&lt;15,0,IF(U140&lt;30,1,IF(U140&lt;45,1.5,IF(U140&lt;60,2,3))))</f>
        <v>0</v>
      </c>
      <c r="W140" s="141" t="n">
        <f aca="false">U140*Interface!$I$36</f>
        <v>0</v>
      </c>
      <c r="X140" s="141" t="n">
        <f aca="false">IF(G140=$G$4,0,Interface!$I$34^2)</f>
        <v>0</v>
      </c>
      <c r="Y140" s="141" t="n">
        <f aca="false">IF(H140=$H$4,0,Interface!$I$38^2)</f>
        <v>0</v>
      </c>
      <c r="Z140" s="147" t="n">
        <f aca="false">SUM(R140:T140,W140:Y140)</f>
        <v>0</v>
      </c>
      <c r="AA140" s="148" t="n">
        <f aca="false">Q140+Z140</f>
        <v>0</v>
      </c>
    </row>
    <row r="141" customFormat="false" ht="12" hidden="false" customHeight="false" outlineLevel="0" collapsed="false">
      <c r="A141" s="0" t="n">
        <v>133</v>
      </c>
      <c r="B141" s="86" t="str">
        <f aca="false">Data!B138</f>
        <v>The Honeymooners</v>
      </c>
      <c r="C141" s="76" t="n">
        <f aca="false">IF(Data!K138="Big Budget",1,IF(Data!K138="Mid Level",2,IF(Data!K138="Indie",3,"")))</f>
        <v>2</v>
      </c>
      <c r="D141" s="76" t="n">
        <f aca="false">IF(Data!L138="Horror",1,IF(Data!L138="Comedy",2,IF(Data!L138="Drama",3,IF(Data!L138="Adventure",4,"5"))))</f>
        <v>2</v>
      </c>
      <c r="E141" s="76" t="n">
        <f aca="false">IF(Data!I138="G",1,IF(Data!I138="PG",2,IF(Data!I138="PG-13",3,4)))</f>
        <v>3</v>
      </c>
      <c r="F141" s="72" t="n">
        <f aca="false">Data!G138</f>
        <v>85</v>
      </c>
      <c r="G141" s="72" t="n">
        <f aca="false">IF(Data!F138=2004,1,2)</f>
        <v>2</v>
      </c>
      <c r="H141" s="72" t="n">
        <f aca="false">IF(Data!H138="Y",1,0)</f>
        <v>0</v>
      </c>
      <c r="I141" s="144" t="n">
        <f aca="false">IF(C141=$C$3,"0",Interface!$D$28^2)</f>
        <v>0</v>
      </c>
      <c r="J141" s="144" t="n">
        <f aca="false">IF(D141=$D$3,"0",Interface!$D$30^2)</f>
        <v>0</v>
      </c>
      <c r="K141" s="72" t="n">
        <f aca="false">ABS(E141-$E$3)*Interface!$D$32^2</f>
        <v>0</v>
      </c>
      <c r="L141" s="145" t="n">
        <f aca="false">ABS(F141-$F$3)</f>
        <v>15</v>
      </c>
      <c r="M141" s="71" t="n">
        <f aca="false">IF(L141&lt;15,0,IF(L141&lt;30,1,IF(L141&lt;45,1.5,IF(L141&lt;60,2,3))))</f>
        <v>1</v>
      </c>
      <c r="N141" s="146" t="n">
        <f aca="false">L141*Interface!$D$36</f>
        <v>0</v>
      </c>
      <c r="O141" s="141" t="n">
        <f aca="false">IF(G141=$G$3,0,Interface!$D$34^2)</f>
        <v>0</v>
      </c>
      <c r="P141" s="141" t="n">
        <f aca="false">IF(H141=$H$3,0,Interface!$D$38^2)</f>
        <v>0</v>
      </c>
      <c r="Q141" s="13" t="n">
        <f aca="false">SUM(I141:K141,N141:P141)</f>
        <v>0</v>
      </c>
      <c r="R141" s="144" t="n">
        <f aca="false">IF(C141=$C$4,0,Interface!$I$28^2)</f>
        <v>0</v>
      </c>
      <c r="S141" s="144" t="n">
        <f aca="false">IF(D141=$D$4,"0",Interface!$I$30^2)</f>
        <v>0</v>
      </c>
      <c r="T141" s="145" t="n">
        <f aca="false">ABS(E141-$E$4)*Interface!$I$32^2</f>
        <v>0</v>
      </c>
      <c r="U141" s="145" t="n">
        <f aca="false">ABS(F141-$F$4)</f>
        <v>15</v>
      </c>
      <c r="V141" s="71" t="n">
        <f aca="false">IF(U141&lt;15,0,IF(U141&lt;30,1,IF(U141&lt;45,1.5,IF(U141&lt;60,2,3))))</f>
        <v>1</v>
      </c>
      <c r="W141" s="141" t="n">
        <f aca="false">U141*Interface!$I$36</f>
        <v>0</v>
      </c>
      <c r="X141" s="141" t="n">
        <f aca="false">IF(G141=$G$4,0,Interface!$I$34^2)</f>
        <v>0</v>
      </c>
      <c r="Y141" s="141" t="n">
        <f aca="false">IF(H141=$H$4,0,Interface!$I$38^2)</f>
        <v>0</v>
      </c>
      <c r="Z141" s="147" t="n">
        <f aca="false">SUM(R141:T141,W141:Y141)</f>
        <v>0</v>
      </c>
      <c r="AA141" s="148" t="n">
        <f aca="false">Q141+Z141</f>
        <v>0</v>
      </c>
    </row>
    <row r="142" customFormat="false" ht="12" hidden="false" customHeight="false" outlineLevel="0" collapsed="false">
      <c r="A142" s="0" t="n">
        <v>134</v>
      </c>
      <c r="B142" s="86" t="str">
        <f aca="false">Data!B139</f>
        <v>The New World</v>
      </c>
      <c r="C142" s="76" t="n">
        <f aca="false">IF(Data!K139="Big Budget",1,IF(Data!K139="Mid Level",2,IF(Data!K139="Indie",3,"")))</f>
        <v>2</v>
      </c>
      <c r="D142" s="76" t="n">
        <f aca="false">IF(Data!L139="Horror",1,IF(Data!L139="Comedy",2,IF(Data!L139="Drama",3,IF(Data!L139="Adventure",4,"5"))))</f>
        <v>3</v>
      </c>
      <c r="E142" s="76" t="n">
        <f aca="false">IF(Data!I139="G",1,IF(Data!I139="PG",2,IF(Data!I139="PG-13",3,4)))</f>
        <v>3</v>
      </c>
      <c r="F142" s="72" t="n">
        <f aca="false">Data!G139</f>
        <v>150</v>
      </c>
      <c r="G142" s="72" t="n">
        <f aca="false">IF(Data!F139=2004,1,2)</f>
        <v>2</v>
      </c>
      <c r="H142" s="72" t="n">
        <f aca="false">IF(Data!H139="Y",1,0)</f>
        <v>0</v>
      </c>
      <c r="I142" s="144" t="n">
        <f aca="false">IF(C142=$C$3,"0",Interface!$D$28^2)</f>
        <v>0</v>
      </c>
      <c r="J142" s="144" t="str">
        <f aca="false">IF(D142=$D$3,"0",Interface!$D$30^2)</f>
        <v>0</v>
      </c>
      <c r="K142" s="72" t="n">
        <f aca="false">ABS(E142-$E$3)*Interface!$D$32^2</f>
        <v>0</v>
      </c>
      <c r="L142" s="145" t="n">
        <f aca="false">ABS(F142-$F$3)</f>
        <v>50</v>
      </c>
      <c r="M142" s="71" t="n">
        <f aca="false">IF(L142&lt;15,0,IF(L142&lt;30,1,IF(L142&lt;45,1.5,IF(L142&lt;60,2,3))))</f>
        <v>2</v>
      </c>
      <c r="N142" s="146" t="n">
        <f aca="false">L142*Interface!$D$36</f>
        <v>0</v>
      </c>
      <c r="O142" s="141" t="n">
        <f aca="false">IF(G142=$G$3,0,Interface!$D$34^2)</f>
        <v>0</v>
      </c>
      <c r="P142" s="141" t="n">
        <f aca="false">IF(H142=$H$3,0,Interface!$D$38^2)</f>
        <v>0</v>
      </c>
      <c r="Q142" s="13" t="n">
        <f aca="false">SUM(I142:K142,N142:P142)</f>
        <v>0</v>
      </c>
      <c r="R142" s="144" t="n">
        <f aca="false">IF(C142=$C$4,0,Interface!$I$28^2)</f>
        <v>0</v>
      </c>
      <c r="S142" s="144" t="n">
        <f aca="false">IF(D142=$D$4,"0",Interface!$I$30^2)</f>
        <v>0</v>
      </c>
      <c r="T142" s="145" t="n">
        <f aca="false">ABS(E142-$E$4)*Interface!$I$32^2</f>
        <v>0</v>
      </c>
      <c r="U142" s="145" t="n">
        <f aca="false">ABS(F142-$F$4)</f>
        <v>50</v>
      </c>
      <c r="V142" s="71" t="n">
        <f aca="false">IF(U142&lt;15,0,IF(U142&lt;30,1,IF(U142&lt;45,1.5,IF(U142&lt;60,2,3))))</f>
        <v>2</v>
      </c>
      <c r="W142" s="141" t="n">
        <f aca="false">U142*Interface!$I$36</f>
        <v>0</v>
      </c>
      <c r="X142" s="141" t="n">
        <f aca="false">IF(G142=$G$4,0,Interface!$I$34^2)</f>
        <v>0</v>
      </c>
      <c r="Y142" s="141" t="n">
        <f aca="false">IF(H142=$H$4,0,Interface!$I$38^2)</f>
        <v>0</v>
      </c>
      <c r="Z142" s="147" t="n">
        <f aca="false">SUM(R142:T142,W142:Y142)</f>
        <v>0</v>
      </c>
      <c r="AA142" s="148" t="n">
        <f aca="false">Q142+Z142</f>
        <v>0</v>
      </c>
    </row>
    <row r="143" customFormat="false" ht="12" hidden="false" customHeight="false" outlineLevel="0" collapsed="false">
      <c r="A143" s="0" t="n">
        <v>135</v>
      </c>
      <c r="B143" s="86" t="str">
        <f aca="false">Data!B140</f>
        <v>The Matador</v>
      </c>
      <c r="C143" s="76" t="n">
        <f aca="false">IF(Data!K140="Big Budget",1,IF(Data!K140="Mid Level",2,IF(Data!K140="Indie",3,"")))</f>
        <v>3</v>
      </c>
      <c r="D143" s="76" t="n">
        <f aca="false">IF(Data!L140="Horror",1,IF(Data!L140="Comedy",2,IF(Data!L140="Drama",3,IF(Data!L140="Adventure",4,"5"))))</f>
        <v>2</v>
      </c>
      <c r="E143" s="76" t="n">
        <f aca="false">IF(Data!I140="G",1,IF(Data!I140="PG",2,IF(Data!I140="PG-13",3,4)))</f>
        <v>4</v>
      </c>
      <c r="F143" s="72" t="n">
        <f aca="false">Data!G140</f>
        <v>96</v>
      </c>
      <c r="G143" s="72" t="n">
        <f aca="false">IF(Data!F140=2004,1,2)</f>
        <v>2</v>
      </c>
      <c r="H143" s="72" t="n">
        <f aca="false">IF(Data!H140="Y",1,0)</f>
        <v>0</v>
      </c>
      <c r="I143" s="144" t="n">
        <f aca="false">IF(C143=$C$3,"0",Interface!$D$28^2)</f>
        <v>0</v>
      </c>
      <c r="J143" s="144" t="n">
        <f aca="false">IF(D143=$D$3,"0",Interface!$D$30^2)</f>
        <v>0</v>
      </c>
      <c r="K143" s="72" t="n">
        <f aca="false">ABS(E143-$E$3)*Interface!$D$32^2</f>
        <v>0</v>
      </c>
      <c r="L143" s="145" t="n">
        <f aca="false">ABS(F143-$F$3)</f>
        <v>4</v>
      </c>
      <c r="M143" s="71" t="n">
        <f aca="false">IF(L143&lt;15,0,IF(L143&lt;30,1,IF(L143&lt;45,1.5,IF(L143&lt;60,2,3))))</f>
        <v>0</v>
      </c>
      <c r="N143" s="146" t="n">
        <f aca="false">L143*Interface!$D$36</f>
        <v>0</v>
      </c>
      <c r="O143" s="141" t="n">
        <f aca="false">IF(G143=$G$3,0,Interface!$D$34^2)</f>
        <v>0</v>
      </c>
      <c r="P143" s="141" t="n">
        <f aca="false">IF(H143=$H$3,0,Interface!$D$38^2)</f>
        <v>0</v>
      </c>
      <c r="Q143" s="13" t="n">
        <f aca="false">SUM(I143:K143,N143:P143)</f>
        <v>0</v>
      </c>
      <c r="R143" s="144" t="n">
        <f aca="false">IF(C143=$C$4,0,Interface!$I$28^2)</f>
        <v>0</v>
      </c>
      <c r="S143" s="144" t="n">
        <f aca="false">IF(D143=$D$4,"0",Interface!$I$30^2)</f>
        <v>0</v>
      </c>
      <c r="T143" s="145" t="n">
        <f aca="false">ABS(E143-$E$4)*Interface!$I$32^2</f>
        <v>0</v>
      </c>
      <c r="U143" s="145" t="n">
        <f aca="false">ABS(F143-$F$4)</f>
        <v>4</v>
      </c>
      <c r="V143" s="71" t="n">
        <f aca="false">IF(U143&lt;15,0,IF(U143&lt;30,1,IF(U143&lt;45,1.5,IF(U143&lt;60,2,3))))</f>
        <v>0</v>
      </c>
      <c r="W143" s="141" t="n">
        <f aca="false">U143*Interface!$I$36</f>
        <v>0</v>
      </c>
      <c r="X143" s="141" t="n">
        <f aca="false">IF(G143=$G$4,0,Interface!$I$34^2)</f>
        <v>0</v>
      </c>
      <c r="Y143" s="141" t="n">
        <f aca="false">IF(H143=$H$4,0,Interface!$I$38^2)</f>
        <v>0</v>
      </c>
      <c r="Z143" s="147" t="n">
        <f aca="false">SUM(R143:T143,W143:Y143)</f>
        <v>0</v>
      </c>
      <c r="AA143" s="148" t="n">
        <f aca="false">Q143+Z143</f>
        <v>0</v>
      </c>
    </row>
    <row r="144" customFormat="false" ht="12" hidden="false" customHeight="false" outlineLevel="0" collapsed="false">
      <c r="A144" s="0" t="n">
        <v>136</v>
      </c>
      <c r="B144" s="86" t="str">
        <f aca="false">Data!B141</f>
        <v>The Weather Man</v>
      </c>
      <c r="C144" s="76" t="n">
        <f aca="false">IF(Data!K141="Big Budget",1,IF(Data!K141="Mid Level",2,IF(Data!K141="Indie",3,"")))</f>
        <v>3</v>
      </c>
      <c r="D144" s="76" t="n">
        <f aca="false">IF(Data!L141="Horror",1,IF(Data!L141="Comedy",2,IF(Data!L141="Drama",3,IF(Data!L141="Adventure",4,"5"))))</f>
        <v>3</v>
      </c>
      <c r="E144" s="76" t="n">
        <f aca="false">IF(Data!I141="G",1,IF(Data!I141="PG",2,IF(Data!I141="PG-13",3,4)))</f>
        <v>4</v>
      </c>
      <c r="F144" s="72" t="n">
        <f aca="false">Data!G141</f>
        <v>102</v>
      </c>
      <c r="G144" s="72" t="n">
        <f aca="false">IF(Data!F141=2004,1,2)</f>
        <v>2</v>
      </c>
      <c r="H144" s="72" t="n">
        <f aca="false">IF(Data!H141="Y",1,0)</f>
        <v>0</v>
      </c>
      <c r="I144" s="144" t="n">
        <f aca="false">IF(C144=$C$3,"0",Interface!$D$28^2)</f>
        <v>0</v>
      </c>
      <c r="J144" s="144" t="str">
        <f aca="false">IF(D144=$D$3,"0",Interface!$D$30^2)</f>
        <v>0</v>
      </c>
      <c r="K144" s="72" t="n">
        <f aca="false">ABS(E144-$E$3)*Interface!$D$32^2</f>
        <v>0</v>
      </c>
      <c r="L144" s="145" t="n">
        <f aca="false">ABS(F144-$F$3)</f>
        <v>2</v>
      </c>
      <c r="M144" s="71" t="n">
        <f aca="false">IF(L144&lt;15,0,IF(L144&lt;30,1,IF(L144&lt;45,1.5,IF(L144&lt;60,2,3))))</f>
        <v>0</v>
      </c>
      <c r="N144" s="146" t="n">
        <f aca="false">L144*Interface!$D$36</f>
        <v>0</v>
      </c>
      <c r="O144" s="141" t="n">
        <f aca="false">IF(G144=$G$3,0,Interface!$D$34^2)</f>
        <v>0</v>
      </c>
      <c r="P144" s="141" t="n">
        <f aca="false">IF(H144=$H$3,0,Interface!$D$38^2)</f>
        <v>0</v>
      </c>
      <c r="Q144" s="13" t="n">
        <f aca="false">SUM(I144:K144,N144:P144)</f>
        <v>0</v>
      </c>
      <c r="R144" s="144" t="n">
        <f aca="false">IF(C144=$C$4,0,Interface!$I$28^2)</f>
        <v>0</v>
      </c>
      <c r="S144" s="144" t="n">
        <f aca="false">IF(D144=$D$4,"0",Interface!$I$30^2)</f>
        <v>0</v>
      </c>
      <c r="T144" s="145" t="n">
        <f aca="false">ABS(E144-$E$4)*Interface!$I$32^2</f>
        <v>0</v>
      </c>
      <c r="U144" s="145" t="n">
        <f aca="false">ABS(F144-$F$4)</f>
        <v>2</v>
      </c>
      <c r="V144" s="71" t="n">
        <f aca="false">IF(U144&lt;15,0,IF(U144&lt;30,1,IF(U144&lt;45,1.5,IF(U144&lt;60,2,3))))</f>
        <v>0</v>
      </c>
      <c r="W144" s="141" t="n">
        <f aca="false">U144*Interface!$I$36</f>
        <v>0</v>
      </c>
      <c r="X144" s="141" t="n">
        <f aca="false">IF(G144=$G$4,0,Interface!$I$34^2)</f>
        <v>0</v>
      </c>
      <c r="Y144" s="141" t="n">
        <f aca="false">IF(H144=$H$4,0,Interface!$I$38^2)</f>
        <v>0</v>
      </c>
      <c r="Z144" s="147" t="n">
        <f aca="false">SUM(R144:T144,W144:Y144)</f>
        <v>0</v>
      </c>
      <c r="AA144" s="148" t="n">
        <f aca="false">Q144+Z144</f>
        <v>0</v>
      </c>
    </row>
    <row r="145" customFormat="false" ht="12" hidden="false" customHeight="false" outlineLevel="0" collapsed="false">
      <c r="A145" s="0" t="n">
        <v>137</v>
      </c>
      <c r="B145" s="86" t="str">
        <f aca="false">Data!B142</f>
        <v>Casanova</v>
      </c>
      <c r="C145" s="76" t="n">
        <f aca="false">IF(Data!K142="Big Budget",1,IF(Data!K142="Mid Level",2,IF(Data!K142="Indie",3,"")))</f>
        <v>3</v>
      </c>
      <c r="D145" s="76" t="n">
        <f aca="false">IF(Data!L142="Horror",1,IF(Data!L142="Comedy",2,IF(Data!L142="Drama",3,IF(Data!L142="Adventure",4,"5"))))</f>
        <v>3</v>
      </c>
      <c r="E145" s="76" t="n">
        <f aca="false">IF(Data!I142="G",1,IF(Data!I142="PG",2,IF(Data!I142="PG-13",3,4)))</f>
        <v>4</v>
      </c>
      <c r="F145" s="72" t="n">
        <f aca="false">Data!G142</f>
        <v>112</v>
      </c>
      <c r="G145" s="72" t="n">
        <f aca="false">IF(Data!F142=2004,1,2)</f>
        <v>2</v>
      </c>
      <c r="H145" s="72" t="n">
        <f aca="false">IF(Data!H142="Y",1,0)</f>
        <v>0</v>
      </c>
      <c r="I145" s="144" t="n">
        <f aca="false">IF(C145=$C$3,"0",Interface!$D$28^2)</f>
        <v>0</v>
      </c>
      <c r="J145" s="144" t="str">
        <f aca="false">IF(D145=$D$3,"0",Interface!$D$30^2)</f>
        <v>0</v>
      </c>
      <c r="K145" s="72" t="n">
        <f aca="false">ABS(E145-$E$3)*Interface!$D$32^2</f>
        <v>0</v>
      </c>
      <c r="L145" s="145" t="n">
        <f aca="false">ABS(F145-$F$3)</f>
        <v>12</v>
      </c>
      <c r="M145" s="71" t="n">
        <f aca="false">IF(L145&lt;15,0,IF(L145&lt;30,1,IF(L145&lt;45,1.5,IF(L145&lt;60,2,3))))</f>
        <v>0</v>
      </c>
      <c r="N145" s="146" t="n">
        <f aca="false">L145*Interface!$D$36</f>
        <v>0</v>
      </c>
      <c r="O145" s="141" t="n">
        <f aca="false">IF(G145=$G$3,0,Interface!$D$34^2)</f>
        <v>0</v>
      </c>
      <c r="P145" s="141" t="n">
        <f aca="false">IF(H145=$H$3,0,Interface!$D$38^2)</f>
        <v>0</v>
      </c>
      <c r="Q145" s="13" t="n">
        <f aca="false">SUM(I145:K145,N145:P145)</f>
        <v>0</v>
      </c>
      <c r="R145" s="144" t="n">
        <f aca="false">IF(C145=$C$4,0,Interface!$I$28^2)</f>
        <v>0</v>
      </c>
      <c r="S145" s="144" t="n">
        <f aca="false">IF(D145=$D$4,"0",Interface!$I$30^2)</f>
        <v>0</v>
      </c>
      <c r="T145" s="145" t="n">
        <f aca="false">ABS(E145-$E$4)*Interface!$I$32^2</f>
        <v>0</v>
      </c>
      <c r="U145" s="145" t="n">
        <f aca="false">ABS(F145-$F$4)</f>
        <v>12</v>
      </c>
      <c r="V145" s="71" t="n">
        <f aca="false">IF(U145&lt;15,0,IF(U145&lt;30,1,IF(U145&lt;45,1.5,IF(U145&lt;60,2,3))))</f>
        <v>0</v>
      </c>
      <c r="W145" s="141" t="n">
        <f aca="false">U145*Interface!$I$36</f>
        <v>0</v>
      </c>
      <c r="X145" s="141" t="n">
        <f aca="false">IF(G145=$G$4,0,Interface!$I$34^2)</f>
        <v>0</v>
      </c>
      <c r="Y145" s="141" t="n">
        <f aca="false">IF(H145=$H$4,0,Interface!$I$38^2)</f>
        <v>0</v>
      </c>
      <c r="Z145" s="147" t="n">
        <f aca="false">SUM(R145:T145,W145:Y145)</f>
        <v>0</v>
      </c>
      <c r="AA145" s="148" t="n">
        <f aca="false">Q145+Z145</f>
        <v>0</v>
      </c>
    </row>
    <row r="146" customFormat="false" ht="12" hidden="false" customHeight="false" outlineLevel="0" collapsed="false">
      <c r="A146" s="0" t="n">
        <v>138</v>
      </c>
      <c r="B146" s="86" t="str">
        <f aca="false">Data!B143</f>
        <v>Lords of Dogtown</v>
      </c>
      <c r="C146" s="76" t="n">
        <f aca="false">IF(Data!K143="Big Budget",1,IF(Data!K143="Mid Level",2,IF(Data!K143="Indie",3,"")))</f>
        <v>2</v>
      </c>
      <c r="D146" s="76" t="n">
        <f aca="false">IF(Data!L143="Horror",1,IF(Data!L143="Comedy",2,IF(Data!L143="Drama",3,IF(Data!L143="Adventure",4,"5"))))</f>
        <v>3</v>
      </c>
      <c r="E146" s="76" t="n">
        <f aca="false">IF(Data!I143="G",1,IF(Data!I143="PG",2,IF(Data!I143="PG-13",3,4)))</f>
        <v>3</v>
      </c>
      <c r="F146" s="72" t="n">
        <f aca="false">Data!G143</f>
        <v>107</v>
      </c>
      <c r="G146" s="72" t="n">
        <f aca="false">IF(Data!F143=2004,1,2)</f>
        <v>2</v>
      </c>
      <c r="H146" s="72" t="n">
        <f aca="false">IF(Data!H143="Y",1,0)</f>
        <v>0</v>
      </c>
      <c r="I146" s="144" t="n">
        <f aca="false">IF(C146=$C$3,"0",Interface!$D$28^2)</f>
        <v>0</v>
      </c>
      <c r="J146" s="144" t="str">
        <f aca="false">IF(D146=$D$3,"0",Interface!$D$30^2)</f>
        <v>0</v>
      </c>
      <c r="K146" s="72" t="n">
        <f aca="false">ABS(E146-$E$3)*Interface!$D$32^2</f>
        <v>0</v>
      </c>
      <c r="L146" s="145" t="n">
        <f aca="false">ABS(F146-$F$3)</f>
        <v>7</v>
      </c>
      <c r="M146" s="71" t="n">
        <f aca="false">IF(L146&lt;15,0,IF(L146&lt;30,1,IF(L146&lt;45,1.5,IF(L146&lt;60,2,3))))</f>
        <v>0</v>
      </c>
      <c r="N146" s="146" t="n">
        <f aca="false">L146*Interface!$D$36</f>
        <v>0</v>
      </c>
      <c r="O146" s="141" t="n">
        <f aca="false">IF(G146=$G$3,0,Interface!$D$34^2)</f>
        <v>0</v>
      </c>
      <c r="P146" s="141" t="n">
        <f aca="false">IF(H146=$H$3,0,Interface!$D$38^2)</f>
        <v>0</v>
      </c>
      <c r="Q146" s="13" t="n">
        <f aca="false">SUM(I146:K146,N146:P146)</f>
        <v>0</v>
      </c>
      <c r="R146" s="144" t="n">
        <f aca="false">IF(C146=$C$4,0,Interface!$I$28^2)</f>
        <v>0</v>
      </c>
      <c r="S146" s="144" t="n">
        <f aca="false">IF(D146=$D$4,"0",Interface!$I$30^2)</f>
        <v>0</v>
      </c>
      <c r="T146" s="145" t="n">
        <f aca="false">ABS(E146-$E$4)*Interface!$I$32^2</f>
        <v>0</v>
      </c>
      <c r="U146" s="145" t="n">
        <f aca="false">ABS(F146-$F$4)</f>
        <v>7</v>
      </c>
      <c r="V146" s="71" t="n">
        <f aca="false">IF(U146&lt;15,0,IF(U146&lt;30,1,IF(U146&lt;45,1.5,IF(U146&lt;60,2,3))))</f>
        <v>0</v>
      </c>
      <c r="W146" s="141" t="n">
        <f aca="false">U146*Interface!$I$36</f>
        <v>0</v>
      </c>
      <c r="X146" s="141" t="n">
        <f aca="false">IF(G146=$G$4,0,Interface!$I$34^2)</f>
        <v>0</v>
      </c>
      <c r="Y146" s="141" t="n">
        <f aca="false">IF(H146=$H$4,0,Interface!$I$38^2)</f>
        <v>0</v>
      </c>
      <c r="Z146" s="147" t="n">
        <f aca="false">SUM(R146:T146,W146:Y146)</f>
        <v>0</v>
      </c>
      <c r="AA146" s="148" t="n">
        <f aca="false">Q146+Z146</f>
        <v>0</v>
      </c>
    </row>
    <row r="147" customFormat="false" ht="12" hidden="false" customHeight="false" outlineLevel="0" collapsed="false">
      <c r="A147" s="0" t="n">
        <v>139</v>
      </c>
      <c r="B147" s="86" t="str">
        <f aca="false">Data!B144</f>
        <v>Mrs. Henderson's Presents</v>
      </c>
      <c r="C147" s="76" t="n">
        <f aca="false">IF(Data!K144="Big Budget",1,IF(Data!K144="Mid Level",2,IF(Data!K144="Indie",3,"")))</f>
        <v>3</v>
      </c>
      <c r="D147" s="76" t="n">
        <f aca="false">IF(Data!L144="Horror",1,IF(Data!L144="Comedy",2,IF(Data!L144="Drama",3,IF(Data!L144="Adventure",4,"5"))))</f>
        <v>3</v>
      </c>
      <c r="E147" s="76" t="n">
        <f aca="false">IF(Data!I144="G",1,IF(Data!I144="PG",2,IF(Data!I144="PG-13",3,4)))</f>
        <v>4</v>
      </c>
      <c r="F147" s="72" t="n">
        <f aca="false">Data!G144</f>
        <v>103</v>
      </c>
      <c r="G147" s="72" t="n">
        <f aca="false">IF(Data!F144=2004,1,2)</f>
        <v>2</v>
      </c>
      <c r="H147" s="72" t="n">
        <f aca="false">IF(Data!H144="Y",1,0)</f>
        <v>1</v>
      </c>
      <c r="I147" s="144" t="n">
        <f aca="false">IF(C147=$C$3,"0",Interface!$D$28^2)</f>
        <v>0</v>
      </c>
      <c r="J147" s="144" t="str">
        <f aca="false">IF(D147=$D$3,"0",Interface!$D$30^2)</f>
        <v>0</v>
      </c>
      <c r="K147" s="72" t="n">
        <f aca="false">ABS(E147-$E$3)*Interface!$D$32^2</f>
        <v>0</v>
      </c>
      <c r="L147" s="145" t="n">
        <f aca="false">ABS(F147-$F$3)</f>
        <v>3</v>
      </c>
      <c r="M147" s="71" t="n">
        <f aca="false">IF(L147&lt;15,0,IF(L147&lt;30,1,IF(L147&lt;45,1.5,IF(L147&lt;60,2,3))))</f>
        <v>0</v>
      </c>
      <c r="N147" s="146" t="n">
        <f aca="false">L147*Interface!$D$36</f>
        <v>0</v>
      </c>
      <c r="O147" s="141" t="n">
        <f aca="false">IF(G147=$G$3,0,Interface!$D$34^2)</f>
        <v>0</v>
      </c>
      <c r="P147" s="141" t="n">
        <f aca="false">IF(H147=$H$3,0,Interface!$D$38^2)</f>
        <v>0</v>
      </c>
      <c r="Q147" s="13" t="n">
        <f aca="false">SUM(I147:K147,N147:P147)</f>
        <v>0</v>
      </c>
      <c r="R147" s="144" t="n">
        <f aca="false">IF(C147=$C$4,0,Interface!$I$28^2)</f>
        <v>0</v>
      </c>
      <c r="S147" s="144" t="n">
        <f aca="false">IF(D147=$D$4,"0",Interface!$I$30^2)</f>
        <v>0</v>
      </c>
      <c r="T147" s="145" t="n">
        <f aca="false">ABS(E147-$E$4)*Interface!$I$32^2</f>
        <v>0</v>
      </c>
      <c r="U147" s="145" t="n">
        <f aca="false">ABS(F147-$F$4)</f>
        <v>3</v>
      </c>
      <c r="V147" s="71" t="n">
        <f aca="false">IF(U147&lt;15,0,IF(U147&lt;30,1,IF(U147&lt;45,1.5,IF(U147&lt;60,2,3))))</f>
        <v>0</v>
      </c>
      <c r="W147" s="141" t="n">
        <f aca="false">U147*Interface!$I$36</f>
        <v>0</v>
      </c>
      <c r="X147" s="141" t="n">
        <f aca="false">IF(G147=$G$4,0,Interface!$I$34^2)</f>
        <v>0</v>
      </c>
      <c r="Y147" s="141" t="n">
        <f aca="false">IF(H147=$H$4,0,Interface!$I$38^2)</f>
        <v>0</v>
      </c>
      <c r="Z147" s="147" t="n">
        <f aca="false">SUM(R147:T147,W147:Y147)</f>
        <v>0</v>
      </c>
      <c r="AA147" s="148" t="n">
        <f aca="false">Q147+Z147</f>
        <v>0</v>
      </c>
    </row>
    <row r="148" customFormat="false" ht="12" hidden="false" customHeight="false" outlineLevel="0" collapsed="false">
      <c r="A148" s="0" t="n">
        <v>140</v>
      </c>
      <c r="B148" s="86" t="str">
        <f aca="false">Data!B145</f>
        <v>Shopgirl</v>
      </c>
      <c r="C148" s="76" t="n">
        <f aca="false">IF(Data!K145="Big Budget",1,IF(Data!K145="Mid Level",2,IF(Data!K145="Indie",3,"")))</f>
        <v>3</v>
      </c>
      <c r="D148" s="76" t="n">
        <f aca="false">IF(Data!L145="Horror",1,IF(Data!L145="Comedy",2,IF(Data!L145="Drama",3,IF(Data!L145="Adventure",4,"5"))))</f>
        <v>2</v>
      </c>
      <c r="E148" s="76" t="n">
        <f aca="false">IF(Data!I145="G",1,IF(Data!I145="PG",2,IF(Data!I145="PG-13",3,4)))</f>
        <v>4</v>
      </c>
      <c r="F148" s="72" t="n">
        <f aca="false">Data!G145</f>
        <v>106</v>
      </c>
      <c r="G148" s="72" t="n">
        <f aca="false">IF(Data!F145=2004,1,2)</f>
        <v>2</v>
      </c>
      <c r="H148" s="72" t="n">
        <f aca="false">IF(Data!H145="Y",1,0)</f>
        <v>0</v>
      </c>
      <c r="I148" s="144" t="n">
        <f aca="false">IF(C148=$C$3,"0",Interface!$D$28^2)</f>
        <v>0</v>
      </c>
      <c r="J148" s="144" t="n">
        <f aca="false">IF(D148=$D$3,"0",Interface!$D$30^2)</f>
        <v>0</v>
      </c>
      <c r="K148" s="72" t="n">
        <f aca="false">ABS(E148-$E$3)*Interface!$D$32^2</f>
        <v>0</v>
      </c>
      <c r="L148" s="145" t="n">
        <f aca="false">ABS(F148-$F$3)</f>
        <v>6</v>
      </c>
      <c r="M148" s="71" t="n">
        <f aca="false">IF(L148&lt;15,0,IF(L148&lt;30,1,IF(L148&lt;45,1.5,IF(L148&lt;60,2,3))))</f>
        <v>0</v>
      </c>
      <c r="N148" s="146" t="n">
        <f aca="false">L148*Interface!$D$36</f>
        <v>0</v>
      </c>
      <c r="O148" s="141" t="n">
        <f aca="false">IF(G148=$G$3,0,Interface!$D$34^2)</f>
        <v>0</v>
      </c>
      <c r="P148" s="141" t="n">
        <f aca="false">IF(H148=$H$3,0,Interface!$D$38^2)</f>
        <v>0</v>
      </c>
      <c r="Q148" s="13" t="n">
        <f aca="false">SUM(I148:K148,N148:P148)</f>
        <v>0</v>
      </c>
      <c r="R148" s="144" t="n">
        <f aca="false">IF(C148=$C$4,0,Interface!$I$28^2)</f>
        <v>0</v>
      </c>
      <c r="S148" s="144" t="n">
        <f aca="false">IF(D148=$D$4,"0",Interface!$I$30^2)</f>
        <v>0</v>
      </c>
      <c r="T148" s="145" t="n">
        <f aca="false">ABS(E148-$E$4)*Interface!$I$32^2</f>
        <v>0</v>
      </c>
      <c r="U148" s="145" t="n">
        <f aca="false">ABS(F148-$F$4)</f>
        <v>6</v>
      </c>
      <c r="V148" s="71" t="n">
        <f aca="false">IF(U148&lt;15,0,IF(U148&lt;30,1,IF(U148&lt;45,1.5,IF(U148&lt;60,2,3))))</f>
        <v>0</v>
      </c>
      <c r="W148" s="141" t="n">
        <f aca="false">U148*Interface!$I$36</f>
        <v>0</v>
      </c>
      <c r="X148" s="141" t="n">
        <f aca="false">IF(G148=$G$4,0,Interface!$I$34^2)</f>
        <v>0</v>
      </c>
      <c r="Y148" s="141" t="n">
        <f aca="false">IF(H148=$H$4,0,Interface!$I$38^2)</f>
        <v>0</v>
      </c>
      <c r="Z148" s="147" t="n">
        <f aca="false">SUM(R148:T148,W148:Y148)</f>
        <v>0</v>
      </c>
      <c r="AA148" s="148" t="n">
        <f aca="false">Q148+Z148</f>
        <v>0</v>
      </c>
    </row>
    <row r="149" customFormat="false" ht="12" hidden="false" customHeight="false" outlineLevel="0" collapsed="false">
      <c r="A149" s="0" t="n">
        <v>141</v>
      </c>
      <c r="B149" s="86" t="str">
        <f aca="false">Data!B146</f>
        <v>In the Mix</v>
      </c>
      <c r="C149" s="76" t="n">
        <f aca="false">IF(Data!K146="Big Budget",1,IF(Data!K146="Mid Level",2,IF(Data!K146="Indie",3,"")))</f>
        <v>3</v>
      </c>
      <c r="D149" s="76" t="n">
        <f aca="false">IF(Data!L146="Horror",1,IF(Data!L146="Comedy",2,IF(Data!L146="Drama",3,IF(Data!L146="Adventure",4,"5"))))</f>
        <v>3</v>
      </c>
      <c r="E149" s="76" t="n">
        <f aca="false">IF(Data!I146="G",1,IF(Data!I146="PG",2,IF(Data!I146="PG-13",3,4)))</f>
        <v>3</v>
      </c>
      <c r="F149" s="72" t="n">
        <f aca="false">Data!G146</f>
        <v>97</v>
      </c>
      <c r="G149" s="72" t="n">
        <f aca="false">IF(Data!F146=2004,1,2)</f>
        <v>2</v>
      </c>
      <c r="H149" s="72" t="n">
        <f aca="false">IF(Data!H146="Y",1,0)</f>
        <v>0</v>
      </c>
      <c r="I149" s="144" t="n">
        <f aca="false">IF(C149=$C$3,"0",Interface!$D$28^2)</f>
        <v>0</v>
      </c>
      <c r="J149" s="144" t="str">
        <f aca="false">IF(D149=$D$3,"0",Interface!$D$30^2)</f>
        <v>0</v>
      </c>
      <c r="K149" s="72" t="n">
        <f aca="false">ABS(E149-$E$3)*Interface!$D$32^2</f>
        <v>0</v>
      </c>
      <c r="L149" s="145" t="n">
        <f aca="false">ABS(F149-$F$3)</f>
        <v>3</v>
      </c>
      <c r="M149" s="71" t="n">
        <f aca="false">IF(L149&lt;15,0,IF(L149&lt;30,1,IF(L149&lt;45,1.5,IF(L149&lt;60,2,3))))</f>
        <v>0</v>
      </c>
      <c r="N149" s="146" t="n">
        <f aca="false">L149*Interface!$D$36</f>
        <v>0</v>
      </c>
      <c r="O149" s="141" t="n">
        <f aca="false">IF(G149=$G$3,0,Interface!$D$34^2)</f>
        <v>0</v>
      </c>
      <c r="P149" s="141" t="n">
        <f aca="false">IF(H149=$H$3,0,Interface!$D$38^2)</f>
        <v>0</v>
      </c>
      <c r="Q149" s="13" t="n">
        <f aca="false">SUM(I149:K149,N149:P149)</f>
        <v>0</v>
      </c>
      <c r="R149" s="144" t="n">
        <f aca="false">IF(C149=$C$4,0,Interface!$I$28^2)</f>
        <v>0</v>
      </c>
      <c r="S149" s="144" t="n">
        <f aca="false">IF(D149=$D$4,"0",Interface!$I$30^2)</f>
        <v>0</v>
      </c>
      <c r="T149" s="145" t="n">
        <f aca="false">ABS(E149-$E$4)*Interface!$I$32^2</f>
        <v>0</v>
      </c>
      <c r="U149" s="145" t="n">
        <f aca="false">ABS(F149-$F$4)</f>
        <v>3</v>
      </c>
      <c r="V149" s="71" t="n">
        <f aca="false">IF(U149&lt;15,0,IF(U149&lt;30,1,IF(U149&lt;45,1.5,IF(U149&lt;60,2,3))))</f>
        <v>0</v>
      </c>
      <c r="W149" s="141" t="n">
        <f aca="false">U149*Interface!$I$36</f>
        <v>0</v>
      </c>
      <c r="X149" s="141" t="n">
        <f aca="false">IF(G149=$G$4,0,Interface!$I$34^2)</f>
        <v>0</v>
      </c>
      <c r="Y149" s="141" t="n">
        <f aca="false">IF(H149=$H$4,0,Interface!$I$38^2)</f>
        <v>0</v>
      </c>
      <c r="Z149" s="147" t="n">
        <f aca="false">SUM(R149:T149,W149:Y149)</f>
        <v>0</v>
      </c>
      <c r="AA149" s="148" t="n">
        <f aca="false">Q149+Z149</f>
        <v>0</v>
      </c>
    </row>
    <row r="150" customFormat="false" ht="12" hidden="false" customHeight="false" outlineLevel="0" collapsed="false">
      <c r="A150" s="0" t="n">
        <v>142</v>
      </c>
      <c r="B150" s="86" t="str">
        <f aca="false">Data!B147</f>
        <v>Domino</v>
      </c>
      <c r="C150" s="76" t="n">
        <f aca="false">IF(Data!K147="Big Budget",1,IF(Data!K147="Mid Level",2,IF(Data!K147="Indie",3,"")))</f>
        <v>2</v>
      </c>
      <c r="D150" s="76" t="n">
        <f aca="false">IF(Data!L147="Horror",1,IF(Data!L147="Comedy",2,IF(Data!L147="Drama",3,IF(Data!L147="Adventure",4,"5"))))</f>
        <v>4</v>
      </c>
      <c r="E150" s="76" t="n">
        <f aca="false">IF(Data!I147="G",1,IF(Data!I147="PG",2,IF(Data!I147="PG-13",3,4)))</f>
        <v>4</v>
      </c>
      <c r="F150" s="72" t="n">
        <f aca="false">Data!G147</f>
        <v>120</v>
      </c>
      <c r="G150" s="72" t="n">
        <f aca="false">IF(Data!F147=2004,1,2)</f>
        <v>2</v>
      </c>
      <c r="H150" s="72" t="n">
        <f aca="false">IF(Data!H147="Y",1,0)</f>
        <v>0</v>
      </c>
      <c r="I150" s="144" t="n">
        <f aca="false">IF(C150=$C$3,"0",Interface!$D$28^2)</f>
        <v>0</v>
      </c>
      <c r="J150" s="144" t="n">
        <f aca="false">IF(D150=$D$3,"0",Interface!$D$30^2)</f>
        <v>0</v>
      </c>
      <c r="K150" s="72" t="n">
        <f aca="false">ABS(E150-$E$3)*Interface!$D$32^2</f>
        <v>0</v>
      </c>
      <c r="L150" s="145" t="n">
        <f aca="false">ABS(F150-$F$3)</f>
        <v>20</v>
      </c>
      <c r="M150" s="71" t="n">
        <f aca="false">IF(L150&lt;15,0,IF(L150&lt;30,1,IF(L150&lt;45,1.5,IF(L150&lt;60,2,3))))</f>
        <v>1</v>
      </c>
      <c r="N150" s="146" t="n">
        <f aca="false">L150*Interface!$D$36</f>
        <v>0</v>
      </c>
      <c r="O150" s="141" t="n">
        <f aca="false">IF(G150=$G$3,0,Interface!$D$34^2)</f>
        <v>0</v>
      </c>
      <c r="P150" s="141" t="n">
        <f aca="false">IF(H150=$H$3,0,Interface!$D$38^2)</f>
        <v>0</v>
      </c>
      <c r="Q150" s="13" t="n">
        <f aca="false">SUM(I150:K150,N150:P150)</f>
        <v>0</v>
      </c>
      <c r="R150" s="144" t="n">
        <f aca="false">IF(C150=$C$4,0,Interface!$I$28^2)</f>
        <v>0</v>
      </c>
      <c r="S150" s="144" t="str">
        <f aca="false">IF(D150=$D$4,"0",Interface!$I$30^2)</f>
        <v>0</v>
      </c>
      <c r="T150" s="145" t="n">
        <f aca="false">ABS(E150-$E$4)*Interface!$I$32^2</f>
        <v>0</v>
      </c>
      <c r="U150" s="145" t="n">
        <f aca="false">ABS(F150-$F$4)</f>
        <v>20</v>
      </c>
      <c r="V150" s="71" t="n">
        <f aca="false">IF(U150&lt;15,0,IF(U150&lt;30,1,IF(U150&lt;45,1.5,IF(U150&lt;60,2,3))))</f>
        <v>1</v>
      </c>
      <c r="W150" s="141" t="n">
        <f aca="false">U150*Interface!$I$36</f>
        <v>0</v>
      </c>
      <c r="X150" s="141" t="n">
        <f aca="false">IF(G150=$G$4,0,Interface!$I$34^2)</f>
        <v>0</v>
      </c>
      <c r="Y150" s="141" t="n">
        <f aca="false">IF(H150=$H$4,0,Interface!$I$38^2)</f>
        <v>0</v>
      </c>
      <c r="Z150" s="147" t="n">
        <f aca="false">SUM(R150:T150,W150:Y150)</f>
        <v>0</v>
      </c>
      <c r="AA150" s="148" t="n">
        <f aca="false">Q150+Z150</f>
        <v>0</v>
      </c>
    </row>
    <row r="151" customFormat="false" ht="12" hidden="false" customHeight="false" outlineLevel="0" collapsed="false">
      <c r="A151" s="0" t="n">
        <v>143</v>
      </c>
      <c r="B151" s="86" t="str">
        <f aca="false">Data!B148</f>
        <v>The Great Raid</v>
      </c>
      <c r="C151" s="76" t="n">
        <f aca="false">IF(Data!K148="Big Budget",1,IF(Data!K148="Mid Level",2,IF(Data!K148="Indie",3,"")))</f>
        <v>1</v>
      </c>
      <c r="D151" s="76" t="n">
        <f aca="false">IF(Data!L148="Horror",1,IF(Data!L148="Comedy",2,IF(Data!L148="Drama",3,IF(Data!L148="Adventure",4,"5"))))</f>
        <v>3</v>
      </c>
      <c r="E151" s="76" t="n">
        <f aca="false">IF(Data!I148="G",1,IF(Data!I148="PG",2,IF(Data!I148="PG-13",3,4)))</f>
        <v>4</v>
      </c>
      <c r="F151" s="72" t="n">
        <f aca="false">Data!G148</f>
        <v>132</v>
      </c>
      <c r="G151" s="72" t="n">
        <f aca="false">IF(Data!F148=2004,1,2)</f>
        <v>2</v>
      </c>
      <c r="H151" s="72" t="n">
        <f aca="false">IF(Data!H148="Y",1,0)</f>
        <v>0</v>
      </c>
      <c r="I151" s="144" t="str">
        <f aca="false">IF(C151=$C$3,"0",Interface!$D$28^2)</f>
        <v>0</v>
      </c>
      <c r="J151" s="144" t="str">
        <f aca="false">IF(D151=$D$3,"0",Interface!$D$30^2)</f>
        <v>0</v>
      </c>
      <c r="K151" s="72" t="n">
        <f aca="false">ABS(E151-$E$3)*Interface!$D$32^2</f>
        <v>0</v>
      </c>
      <c r="L151" s="145" t="n">
        <f aca="false">ABS(F151-$F$3)</f>
        <v>32</v>
      </c>
      <c r="M151" s="71" t="n">
        <f aca="false">IF(L151&lt;15,0,IF(L151&lt;30,1,IF(L151&lt;45,1.5,IF(L151&lt;60,2,3))))</f>
        <v>1.5</v>
      </c>
      <c r="N151" s="146" t="n">
        <f aca="false">L151*Interface!$D$36</f>
        <v>0</v>
      </c>
      <c r="O151" s="141" t="n">
        <f aca="false">IF(G151=$G$3,0,Interface!$D$34^2)</f>
        <v>0</v>
      </c>
      <c r="P151" s="141" t="n">
        <f aca="false">IF(H151=$H$3,0,Interface!$D$38^2)</f>
        <v>0</v>
      </c>
      <c r="Q151" s="13" t="n">
        <f aca="false">SUM(I151:K151,N151:P151)</f>
        <v>0</v>
      </c>
      <c r="R151" s="144" t="n">
        <f aca="false">IF(C151=$C$4,0,Interface!$I$28^2)</f>
        <v>0</v>
      </c>
      <c r="S151" s="144" t="n">
        <f aca="false">IF(D151=$D$4,"0",Interface!$I$30^2)</f>
        <v>0</v>
      </c>
      <c r="T151" s="145" t="n">
        <f aca="false">ABS(E151-$E$4)*Interface!$I$32^2</f>
        <v>0</v>
      </c>
      <c r="U151" s="145" t="n">
        <f aca="false">ABS(F151-$F$4)</f>
        <v>32</v>
      </c>
      <c r="V151" s="71" t="n">
        <f aca="false">IF(U151&lt;15,0,IF(U151&lt;30,1,IF(U151&lt;45,1.5,IF(U151&lt;60,2,3))))</f>
        <v>1.5</v>
      </c>
      <c r="W151" s="141" t="n">
        <f aca="false">U151*Interface!$I$36</f>
        <v>0</v>
      </c>
      <c r="X151" s="141" t="n">
        <f aca="false">IF(G151=$G$4,0,Interface!$I$34^2)</f>
        <v>0</v>
      </c>
      <c r="Y151" s="141" t="n">
        <f aca="false">IF(H151=$H$4,0,Interface!$I$38^2)</f>
        <v>0</v>
      </c>
      <c r="Z151" s="147" t="n">
        <f aca="false">SUM(R151:T151,W151:Y151)</f>
        <v>0</v>
      </c>
      <c r="AA151" s="148" t="n">
        <f aca="false">Q151+Z151</f>
        <v>0</v>
      </c>
    </row>
    <row r="152" customFormat="false" ht="12" hidden="false" customHeight="false" outlineLevel="0" collapsed="false">
      <c r="A152" s="0" t="n">
        <v>144</v>
      </c>
      <c r="B152" s="86" t="str">
        <f aca="false">Data!B149</f>
        <v>Cry Wolf</v>
      </c>
      <c r="C152" s="76" t="n">
        <f aca="false">IF(Data!K149="Big Budget",1,IF(Data!K149="Mid Level",2,IF(Data!K149="Indie",3,"")))</f>
        <v>3</v>
      </c>
      <c r="D152" s="76" t="n">
        <f aca="false">IF(Data!L149="Horror",1,IF(Data!L149="Comedy",2,IF(Data!L149="Drama",3,IF(Data!L149="Adventure",4,"5"))))</f>
        <v>3</v>
      </c>
      <c r="E152" s="76" t="n">
        <f aca="false">IF(Data!I149="G",1,IF(Data!I149="PG",2,IF(Data!I149="PG-13",3,4)))</f>
        <v>3</v>
      </c>
      <c r="F152" s="72" t="n">
        <f aca="false">Data!G149</f>
        <v>90</v>
      </c>
      <c r="G152" s="72" t="n">
        <f aca="false">IF(Data!F149=2004,1,2)</f>
        <v>2</v>
      </c>
      <c r="H152" s="72" t="n">
        <f aca="false">IF(Data!H149="Y",1,0)</f>
        <v>0</v>
      </c>
      <c r="I152" s="144" t="n">
        <f aca="false">IF(C152=$C$3,"0",Interface!$D$28^2)</f>
        <v>0</v>
      </c>
      <c r="J152" s="144" t="str">
        <f aca="false">IF(D152=$D$3,"0",Interface!$D$30^2)</f>
        <v>0</v>
      </c>
      <c r="K152" s="72" t="n">
        <f aca="false">ABS(E152-$E$3)*Interface!$D$32^2</f>
        <v>0</v>
      </c>
      <c r="L152" s="145" t="n">
        <f aca="false">ABS(F152-$F$3)</f>
        <v>10</v>
      </c>
      <c r="M152" s="71" t="n">
        <f aca="false">IF(L152&lt;15,0,IF(L152&lt;30,1,IF(L152&lt;45,1.5,IF(L152&lt;60,2,3))))</f>
        <v>0</v>
      </c>
      <c r="N152" s="146" t="n">
        <f aca="false">L152*Interface!$D$36</f>
        <v>0</v>
      </c>
      <c r="O152" s="141" t="n">
        <f aca="false">IF(G152=$G$3,0,Interface!$D$34^2)</f>
        <v>0</v>
      </c>
      <c r="P152" s="141" t="n">
        <f aca="false">IF(H152=$H$3,0,Interface!$D$38^2)</f>
        <v>0</v>
      </c>
      <c r="Q152" s="13" t="n">
        <f aca="false">SUM(I152:K152,N152:P152)</f>
        <v>0</v>
      </c>
      <c r="R152" s="144" t="n">
        <f aca="false">IF(C152=$C$4,0,Interface!$I$28^2)</f>
        <v>0</v>
      </c>
      <c r="S152" s="144" t="n">
        <f aca="false">IF(D152=$D$4,"0",Interface!$I$30^2)</f>
        <v>0</v>
      </c>
      <c r="T152" s="145" t="n">
        <f aca="false">ABS(E152-$E$4)*Interface!$I$32^2</f>
        <v>0</v>
      </c>
      <c r="U152" s="145" t="n">
        <f aca="false">ABS(F152-$F$4)</f>
        <v>10</v>
      </c>
      <c r="V152" s="71" t="n">
        <f aca="false">IF(U152&lt;15,0,IF(U152&lt;30,1,IF(U152&lt;45,1.5,IF(U152&lt;60,2,3))))</f>
        <v>0</v>
      </c>
      <c r="W152" s="141" t="n">
        <f aca="false">U152*Interface!$I$36</f>
        <v>0</v>
      </c>
      <c r="X152" s="141" t="n">
        <f aca="false">IF(G152=$G$4,0,Interface!$I$34^2)</f>
        <v>0</v>
      </c>
      <c r="Y152" s="141" t="n">
        <f aca="false">IF(H152=$H$4,0,Interface!$I$38^2)</f>
        <v>0</v>
      </c>
      <c r="Z152" s="147" t="n">
        <f aca="false">SUM(R152:T152,W152:Y152)</f>
        <v>0</v>
      </c>
      <c r="AA152" s="148" t="n">
        <f aca="false">Q152+Z152</f>
        <v>0</v>
      </c>
    </row>
    <row r="153" customFormat="false" ht="12" hidden="false" customHeight="false" outlineLevel="0" collapsed="false">
      <c r="A153" s="0" t="n">
        <v>145</v>
      </c>
      <c r="B153" s="86" t="str">
        <f aca="false">Data!B150</f>
        <v>The Ice Harvest</v>
      </c>
      <c r="C153" s="76" t="n">
        <f aca="false">IF(Data!K150="Big Budget",1,IF(Data!K150="Mid Level",2,IF(Data!K150="Indie",3,"")))</f>
        <v>3</v>
      </c>
      <c r="D153" s="76" t="n">
        <f aca="false">IF(Data!L150="Horror",1,IF(Data!L150="Comedy",2,IF(Data!L150="Drama",3,IF(Data!L150="Adventure",4,"5"))))</f>
        <v>3</v>
      </c>
      <c r="E153" s="76" t="n">
        <f aca="false">IF(Data!I150="G",1,IF(Data!I150="PG",2,IF(Data!I150="PG-13",3,4)))</f>
        <v>4</v>
      </c>
      <c r="F153" s="72" t="n">
        <f aca="false">Data!G150</f>
        <v>88</v>
      </c>
      <c r="G153" s="72" t="n">
        <f aca="false">IF(Data!F150=2004,1,2)</f>
        <v>2</v>
      </c>
      <c r="H153" s="72" t="n">
        <f aca="false">IF(Data!H150="Y",1,0)</f>
        <v>0</v>
      </c>
      <c r="I153" s="144" t="n">
        <f aca="false">IF(C153=$C$3,"0",Interface!$D$28^2)</f>
        <v>0</v>
      </c>
      <c r="J153" s="144" t="str">
        <f aca="false">IF(D153=$D$3,"0",Interface!$D$30^2)</f>
        <v>0</v>
      </c>
      <c r="K153" s="72" t="n">
        <f aca="false">ABS(E153-$E$3)*Interface!$D$32^2</f>
        <v>0</v>
      </c>
      <c r="L153" s="145" t="n">
        <f aca="false">ABS(F153-$F$3)</f>
        <v>12</v>
      </c>
      <c r="M153" s="71" t="n">
        <f aca="false">IF(L153&lt;15,0,IF(L153&lt;30,1,IF(L153&lt;45,1.5,IF(L153&lt;60,2,3))))</f>
        <v>0</v>
      </c>
      <c r="N153" s="146" t="n">
        <f aca="false">L153*Interface!$D$36</f>
        <v>0</v>
      </c>
      <c r="O153" s="141" t="n">
        <f aca="false">IF(G153=$G$3,0,Interface!$D$34^2)</f>
        <v>0</v>
      </c>
      <c r="P153" s="141" t="n">
        <f aca="false">IF(H153=$H$3,0,Interface!$D$38^2)</f>
        <v>0</v>
      </c>
      <c r="Q153" s="13" t="n">
        <f aca="false">SUM(I153:K153,N153:P153)</f>
        <v>0</v>
      </c>
      <c r="R153" s="144" t="n">
        <f aca="false">IF(C153=$C$4,0,Interface!$I$28^2)</f>
        <v>0</v>
      </c>
      <c r="S153" s="144" t="n">
        <f aca="false">IF(D153=$D$4,"0",Interface!$I$30^2)</f>
        <v>0</v>
      </c>
      <c r="T153" s="145" t="n">
        <f aca="false">ABS(E153-$E$4)*Interface!$I$32^2</f>
        <v>0</v>
      </c>
      <c r="U153" s="145" t="n">
        <f aca="false">ABS(F153-$F$4)</f>
        <v>12</v>
      </c>
      <c r="V153" s="71" t="n">
        <f aca="false">IF(U153&lt;15,0,IF(U153&lt;30,1,IF(U153&lt;45,1.5,IF(U153&lt;60,2,3))))</f>
        <v>0</v>
      </c>
      <c r="W153" s="141" t="n">
        <f aca="false">U153*Interface!$I$36</f>
        <v>0</v>
      </c>
      <c r="X153" s="141" t="n">
        <f aca="false">IF(G153=$G$4,0,Interface!$I$34^2)</f>
        <v>0</v>
      </c>
      <c r="Y153" s="141" t="n">
        <f aca="false">IF(H153=$H$4,0,Interface!$I$38^2)</f>
        <v>0</v>
      </c>
      <c r="Z153" s="147" t="n">
        <f aca="false">SUM(R153:T153,W153:Y153)</f>
        <v>0</v>
      </c>
      <c r="AA153" s="148" t="n">
        <f aca="false">Q153+Z153</f>
        <v>0</v>
      </c>
    </row>
    <row r="154" customFormat="false" ht="12" hidden="false" customHeight="false" outlineLevel="0" collapsed="false">
      <c r="A154" s="0" t="n">
        <v>146</v>
      </c>
      <c r="B154" s="86" t="str">
        <f aca="false">Data!B151</f>
        <v>An Unfinished Life</v>
      </c>
      <c r="C154" s="76" t="n">
        <f aca="false">IF(Data!K151="Big Budget",1,IF(Data!K151="Mid Level",2,IF(Data!K151="Indie",3,"")))</f>
        <v>2</v>
      </c>
      <c r="D154" s="76" t="n">
        <f aca="false">IF(Data!L151="Horror",1,IF(Data!L151="Comedy",2,IF(Data!L151="Drama",3,IF(Data!L151="Adventure",4,"5"))))</f>
        <v>3</v>
      </c>
      <c r="E154" s="76" t="n">
        <f aca="false">IF(Data!I151="G",1,IF(Data!I151="PG",2,IF(Data!I151="PG-13",3,4)))</f>
        <v>3</v>
      </c>
      <c r="F154" s="72" t="n">
        <f aca="false">Data!G151</f>
        <v>100</v>
      </c>
      <c r="G154" s="72" t="n">
        <f aca="false">IF(Data!F151=2004,1,2)</f>
        <v>2</v>
      </c>
      <c r="H154" s="72" t="n">
        <f aca="false">IF(Data!H151="Y",1,0)</f>
        <v>0</v>
      </c>
      <c r="I154" s="144" t="n">
        <f aca="false">IF(C154=$C$3,"0",Interface!$D$28^2)</f>
        <v>0</v>
      </c>
      <c r="J154" s="144" t="str">
        <f aca="false">IF(D154=$D$3,"0",Interface!$D$30^2)</f>
        <v>0</v>
      </c>
      <c r="K154" s="72" t="n">
        <f aca="false">ABS(E154-$E$3)*Interface!$D$32^2</f>
        <v>0</v>
      </c>
      <c r="L154" s="145" t="n">
        <f aca="false">ABS(F154-$F$3)</f>
        <v>0</v>
      </c>
      <c r="M154" s="71" t="n">
        <f aca="false">IF(L154&lt;15,0,IF(L154&lt;30,1,IF(L154&lt;45,1.5,IF(L154&lt;60,2,3))))</f>
        <v>0</v>
      </c>
      <c r="N154" s="146" t="n">
        <f aca="false">L154*Interface!$D$36</f>
        <v>0</v>
      </c>
      <c r="O154" s="141" t="n">
        <f aca="false">IF(G154=$G$3,0,Interface!$D$34^2)</f>
        <v>0</v>
      </c>
      <c r="P154" s="141" t="n">
        <f aca="false">IF(H154=$H$3,0,Interface!$D$38^2)</f>
        <v>0</v>
      </c>
      <c r="Q154" s="13" t="n">
        <f aca="false">SUM(I154:K154,N154:P154)</f>
        <v>0</v>
      </c>
      <c r="R154" s="144" t="n">
        <f aca="false">IF(C154=$C$4,0,Interface!$I$28^2)</f>
        <v>0</v>
      </c>
      <c r="S154" s="144" t="n">
        <f aca="false">IF(D154=$D$4,"0",Interface!$I$30^2)</f>
        <v>0</v>
      </c>
      <c r="T154" s="145" t="n">
        <f aca="false">ABS(E154-$E$4)*Interface!$I$32^2</f>
        <v>0</v>
      </c>
      <c r="U154" s="145" t="n">
        <f aca="false">ABS(F154-$F$4)</f>
        <v>0</v>
      </c>
      <c r="V154" s="71" t="n">
        <f aca="false">IF(U154&lt;15,0,IF(U154&lt;30,1,IF(U154&lt;45,1.5,IF(U154&lt;60,2,3))))</f>
        <v>0</v>
      </c>
      <c r="W154" s="141" t="n">
        <f aca="false">U154*Interface!$I$36</f>
        <v>0</v>
      </c>
      <c r="X154" s="141" t="n">
        <f aca="false">IF(G154=$G$4,0,Interface!$I$34^2)</f>
        <v>0</v>
      </c>
      <c r="Y154" s="141" t="n">
        <f aca="false">IF(H154=$H$4,0,Interface!$I$38^2)</f>
        <v>0</v>
      </c>
      <c r="Z154" s="147" t="n">
        <f aca="false">SUM(R154:T154,W154:Y154)</f>
        <v>0</v>
      </c>
      <c r="AA154" s="148" t="n">
        <f aca="false">Q154+Z154</f>
        <v>0</v>
      </c>
    </row>
    <row r="155" customFormat="false" ht="12" hidden="false" customHeight="false" outlineLevel="0" collapsed="false">
      <c r="A155" s="0" t="n">
        <v>147</v>
      </c>
      <c r="B155" s="86" t="str">
        <f aca="false">Data!B152</f>
        <v>Transamerica</v>
      </c>
      <c r="C155" s="76" t="n">
        <f aca="false">IF(Data!K152="Big Budget",1,IF(Data!K152="Mid Level",2,IF(Data!K152="Indie",3,"")))</f>
        <v>3</v>
      </c>
      <c r="D155" s="76" t="n">
        <f aca="false">IF(Data!L152="Horror",1,IF(Data!L152="Comedy",2,IF(Data!L152="Drama",3,IF(Data!L152="Adventure",4,"5"))))</f>
        <v>3</v>
      </c>
      <c r="E155" s="76" t="n">
        <f aca="false">IF(Data!I152="G",1,IF(Data!I152="PG",2,IF(Data!I152="PG-13",3,4)))</f>
        <v>4</v>
      </c>
      <c r="F155" s="72" t="n">
        <f aca="false">Data!G152</f>
        <v>103</v>
      </c>
      <c r="G155" s="72" t="n">
        <f aca="false">IF(Data!F152=2004,1,2)</f>
        <v>2</v>
      </c>
      <c r="H155" s="72" t="n">
        <f aca="false">IF(Data!H152="Y",1,0)</f>
        <v>1</v>
      </c>
      <c r="I155" s="144" t="n">
        <f aca="false">IF(C155=$C$3,"0",Interface!$D$28^2)</f>
        <v>0</v>
      </c>
      <c r="J155" s="144" t="str">
        <f aca="false">IF(D155=$D$3,"0",Interface!$D$30^2)</f>
        <v>0</v>
      </c>
      <c r="K155" s="72" t="n">
        <f aca="false">ABS(E155-$E$3)*Interface!$D$32^2</f>
        <v>0</v>
      </c>
      <c r="L155" s="145" t="n">
        <f aca="false">ABS(F155-$F$3)</f>
        <v>3</v>
      </c>
      <c r="M155" s="71" t="n">
        <f aca="false">IF(L155&lt;15,0,IF(L155&lt;30,1,IF(L155&lt;45,1.5,IF(L155&lt;60,2,3))))</f>
        <v>0</v>
      </c>
      <c r="N155" s="146" t="n">
        <f aca="false">L155*Interface!$D$36</f>
        <v>0</v>
      </c>
      <c r="O155" s="141" t="n">
        <f aca="false">IF(G155=$G$3,0,Interface!$D$34^2)</f>
        <v>0</v>
      </c>
      <c r="P155" s="141" t="n">
        <f aca="false">IF(H155=$H$3,0,Interface!$D$38^2)</f>
        <v>0</v>
      </c>
      <c r="Q155" s="13" t="n">
        <f aca="false">SUM(I155:K155,N155:P155)</f>
        <v>0</v>
      </c>
      <c r="R155" s="144" t="n">
        <f aca="false">IF(C155=$C$4,0,Interface!$I$28^2)</f>
        <v>0</v>
      </c>
      <c r="S155" s="144" t="n">
        <f aca="false">IF(D155=$D$4,"0",Interface!$I$30^2)</f>
        <v>0</v>
      </c>
      <c r="T155" s="145" t="n">
        <f aca="false">ABS(E155-$E$4)*Interface!$I$32^2</f>
        <v>0</v>
      </c>
      <c r="U155" s="145" t="n">
        <f aca="false">ABS(F155-$F$4)</f>
        <v>3</v>
      </c>
      <c r="V155" s="71" t="n">
        <f aca="false">IF(U155&lt;15,0,IF(U155&lt;30,1,IF(U155&lt;45,1.5,IF(U155&lt;60,2,3))))</f>
        <v>0</v>
      </c>
      <c r="W155" s="141" t="n">
        <f aca="false">U155*Interface!$I$36</f>
        <v>0</v>
      </c>
      <c r="X155" s="141" t="n">
        <f aca="false">IF(G155=$G$4,0,Interface!$I$34^2)</f>
        <v>0</v>
      </c>
      <c r="Y155" s="141" t="n">
        <f aca="false">IF(H155=$H$4,0,Interface!$I$38^2)</f>
        <v>0</v>
      </c>
      <c r="Z155" s="147" t="n">
        <f aca="false">SUM(R155:T155,W155:Y155)</f>
        <v>0</v>
      </c>
      <c r="AA155" s="148" t="n">
        <f aca="false">Q155+Z155</f>
        <v>0</v>
      </c>
    </row>
    <row r="156" customFormat="false" ht="12" hidden="false" customHeight="false" outlineLevel="0" collapsed="false">
      <c r="A156" s="0" t="n">
        <v>148</v>
      </c>
      <c r="B156" s="86" t="str">
        <f aca="false">Data!B153</f>
        <v>Shrek 2</v>
      </c>
      <c r="C156" s="76" t="n">
        <f aca="false">IF(Data!K153="Big Budget",1,IF(Data!K153="Mid Level",2,IF(Data!K153="Indie",3,"")))</f>
        <v>2</v>
      </c>
      <c r="D156" s="76" t="str">
        <f aca="false">IF(Data!L153="Horror",1,IF(Data!L153="Comedy",2,IF(Data!L153="Drama",3,IF(Data!L153="Adventure",4,"5"))))</f>
        <v>5</v>
      </c>
      <c r="E156" s="76" t="n">
        <f aca="false">IF(Data!I153="G",1,IF(Data!I153="PG",2,IF(Data!I153="PG-13",3,4)))</f>
        <v>2</v>
      </c>
      <c r="F156" s="72" t="n">
        <f aca="false">Data!G153</f>
        <v>93</v>
      </c>
      <c r="G156" s="72" t="n">
        <f aca="false">IF(Data!F153=2004,1,2)</f>
        <v>1</v>
      </c>
      <c r="H156" s="72" t="n">
        <f aca="false">IF(Data!H153="Y",1,0)</f>
        <v>1</v>
      </c>
      <c r="I156" s="144" t="n">
        <f aca="false">IF(C156=$C$3,"0",Interface!$D$28^2)</f>
        <v>0</v>
      </c>
      <c r="J156" s="144" t="n">
        <f aca="false">IF(D156=$D$3,"0",Interface!$D$30^2)</f>
        <v>0</v>
      </c>
      <c r="K156" s="72" t="n">
        <f aca="false">ABS(E156-$E$3)*Interface!$D$32^2</f>
        <v>0</v>
      </c>
      <c r="L156" s="145" t="n">
        <f aca="false">ABS(F156-$F$3)</f>
        <v>7</v>
      </c>
      <c r="M156" s="71" t="n">
        <f aca="false">IF(L156&lt;15,0,IF(L156&lt;30,1,IF(L156&lt;45,1.5,IF(L156&lt;60,2,3))))</f>
        <v>0</v>
      </c>
      <c r="N156" s="146" t="n">
        <f aca="false">L156*Interface!$D$36</f>
        <v>0</v>
      </c>
      <c r="O156" s="141" t="n">
        <f aca="false">IF(G156=$G$3,0,Interface!$D$34^2)</f>
        <v>0</v>
      </c>
      <c r="P156" s="141" t="n">
        <f aca="false">IF(H156=$H$3,0,Interface!$D$38^2)</f>
        <v>0</v>
      </c>
      <c r="Q156" s="13" t="n">
        <f aca="false">SUM(I156:K156,N156:P156)</f>
        <v>0</v>
      </c>
      <c r="R156" s="144" t="n">
        <f aca="false">IF(C156=$C$4,0,Interface!$I$28^2)</f>
        <v>0</v>
      </c>
      <c r="S156" s="144" t="n">
        <f aca="false">IF(D156=$D$4,"0",Interface!$I$30^2)</f>
        <v>0</v>
      </c>
      <c r="T156" s="145" t="n">
        <f aca="false">ABS(E156-$E$4)*Interface!$I$32^2</f>
        <v>0</v>
      </c>
      <c r="U156" s="145" t="n">
        <f aca="false">ABS(F156-$F$4)</f>
        <v>7</v>
      </c>
      <c r="V156" s="71" t="n">
        <f aca="false">IF(U156&lt;15,0,IF(U156&lt;30,1,IF(U156&lt;45,1.5,IF(U156&lt;60,2,3))))</f>
        <v>0</v>
      </c>
      <c r="W156" s="141" t="n">
        <f aca="false">U156*Interface!$I$36</f>
        <v>0</v>
      </c>
      <c r="X156" s="141" t="n">
        <f aca="false">IF(G156=$G$4,0,Interface!$I$34^2)</f>
        <v>0</v>
      </c>
      <c r="Y156" s="141" t="n">
        <f aca="false">IF(H156=$H$4,0,Interface!$I$38^2)</f>
        <v>0</v>
      </c>
      <c r="Z156" s="147" t="n">
        <f aca="false">SUM(R156:T156,W156:Y156)</f>
        <v>0</v>
      </c>
      <c r="AA156" s="148" t="n">
        <f aca="false">Q156+Z156</f>
        <v>0</v>
      </c>
    </row>
    <row r="157" customFormat="false" ht="12" hidden="false" customHeight="false" outlineLevel="0" collapsed="false">
      <c r="A157" s="0" t="n">
        <v>149</v>
      </c>
      <c r="B157" s="86" t="str">
        <f aca="false">Data!B154</f>
        <v>Spider Man 2</v>
      </c>
      <c r="C157" s="76" t="n">
        <f aca="false">IF(Data!K154="Big Budget",1,IF(Data!K154="Mid Level",2,IF(Data!K154="Indie",3,"")))</f>
        <v>1</v>
      </c>
      <c r="D157" s="76" t="n">
        <f aca="false">IF(Data!L154="Horror",1,IF(Data!L154="Comedy",2,IF(Data!L154="Drama",3,IF(Data!L154="Adventure",4,"5"))))</f>
        <v>4</v>
      </c>
      <c r="E157" s="76" t="n">
        <f aca="false">IF(Data!I154="G",1,IF(Data!I154="PG",2,IF(Data!I154="PG-13",3,4)))</f>
        <v>3</v>
      </c>
      <c r="F157" s="72" t="n">
        <f aca="false">Data!G154</f>
        <v>127</v>
      </c>
      <c r="G157" s="72" t="n">
        <f aca="false">IF(Data!F154=2004,1,2)</f>
        <v>1</v>
      </c>
      <c r="H157" s="72" t="n">
        <f aca="false">IF(Data!H154="Y",1,0)</f>
        <v>0</v>
      </c>
      <c r="I157" s="144" t="str">
        <f aca="false">IF(C157=$C$3,"0",Interface!$D$28^2)</f>
        <v>0</v>
      </c>
      <c r="J157" s="144" t="n">
        <f aca="false">IF(D157=$D$3,"0",Interface!$D$30^2)</f>
        <v>0</v>
      </c>
      <c r="K157" s="72" t="n">
        <f aca="false">ABS(E157-$E$3)*Interface!$D$32^2</f>
        <v>0</v>
      </c>
      <c r="L157" s="145" t="n">
        <f aca="false">ABS(F157-$F$3)</f>
        <v>27</v>
      </c>
      <c r="M157" s="71" t="n">
        <f aca="false">IF(L157&lt;15,0,IF(L157&lt;30,1,IF(L157&lt;45,1.5,IF(L157&lt;60,2,3))))</f>
        <v>1</v>
      </c>
      <c r="N157" s="146" t="n">
        <f aca="false">L157*Interface!$D$36</f>
        <v>0</v>
      </c>
      <c r="O157" s="141" t="n">
        <f aca="false">IF(G157=$G$3,0,Interface!$D$34^2)</f>
        <v>0</v>
      </c>
      <c r="P157" s="141" t="n">
        <f aca="false">IF(H157=$H$3,0,Interface!$D$38^2)</f>
        <v>0</v>
      </c>
      <c r="Q157" s="13" t="n">
        <f aca="false">SUM(I157:K157,N157:P157)</f>
        <v>0</v>
      </c>
      <c r="R157" s="144" t="n">
        <f aca="false">IF(C157=$C$4,0,Interface!$I$28^2)</f>
        <v>0</v>
      </c>
      <c r="S157" s="144" t="str">
        <f aca="false">IF(D157=$D$4,"0",Interface!$I$30^2)</f>
        <v>0</v>
      </c>
      <c r="T157" s="145" t="n">
        <f aca="false">ABS(E157-$E$4)*Interface!$I$32^2</f>
        <v>0</v>
      </c>
      <c r="U157" s="145" t="n">
        <f aca="false">ABS(F157-$F$4)</f>
        <v>27</v>
      </c>
      <c r="V157" s="71" t="n">
        <f aca="false">IF(U157&lt;15,0,IF(U157&lt;30,1,IF(U157&lt;45,1.5,IF(U157&lt;60,2,3))))</f>
        <v>1</v>
      </c>
      <c r="W157" s="141" t="n">
        <f aca="false">U157*Interface!$I$36</f>
        <v>0</v>
      </c>
      <c r="X157" s="141" t="n">
        <f aca="false">IF(G157=$G$4,0,Interface!$I$34^2)</f>
        <v>0</v>
      </c>
      <c r="Y157" s="141" t="n">
        <f aca="false">IF(H157=$H$4,0,Interface!$I$38^2)</f>
        <v>0</v>
      </c>
      <c r="Z157" s="147" t="n">
        <f aca="false">SUM(R157:T157,W157:Y157)</f>
        <v>0</v>
      </c>
      <c r="AA157" s="148" t="n">
        <f aca="false">Q157+Z157</f>
        <v>0</v>
      </c>
    </row>
    <row r="158" customFormat="false" ht="12" hidden="false" customHeight="false" outlineLevel="0" collapsed="false">
      <c r="A158" s="0" t="n">
        <v>150</v>
      </c>
      <c r="B158" s="86" t="str">
        <f aca="false">Data!B155</f>
        <v>The Passion of The Christ</v>
      </c>
      <c r="C158" s="76" t="n">
        <f aca="false">IF(Data!K155="Big Budget",1,IF(Data!K155="Mid Level",2,IF(Data!K155="Indie",3,"")))</f>
        <v>2</v>
      </c>
      <c r="D158" s="76" t="n">
        <f aca="false">IF(Data!L155="Horror",1,IF(Data!L155="Comedy",2,IF(Data!L155="Drama",3,IF(Data!L155="Adventure",4,"5"))))</f>
        <v>3</v>
      </c>
      <c r="E158" s="76" t="n">
        <f aca="false">IF(Data!I155="G",1,IF(Data!I155="PG",2,IF(Data!I155="PG-13",3,4)))</f>
        <v>4</v>
      </c>
      <c r="F158" s="72" t="n">
        <f aca="false">Data!G155</f>
        <v>126</v>
      </c>
      <c r="G158" s="72" t="n">
        <f aca="false">IF(Data!F155=2004,1,2)</f>
        <v>1</v>
      </c>
      <c r="H158" s="72" t="n">
        <f aca="false">IF(Data!H155="Y",1,0)</f>
        <v>0</v>
      </c>
      <c r="I158" s="144" t="n">
        <f aca="false">IF(C158=$C$3,"0",Interface!$D$28^2)</f>
        <v>0</v>
      </c>
      <c r="J158" s="144" t="str">
        <f aca="false">IF(D158=$D$3,"0",Interface!$D$30^2)</f>
        <v>0</v>
      </c>
      <c r="K158" s="72" t="n">
        <f aca="false">ABS(E158-$E$3)*Interface!$D$32^2</f>
        <v>0</v>
      </c>
      <c r="L158" s="145" t="n">
        <f aca="false">ABS(F158-$F$3)</f>
        <v>26</v>
      </c>
      <c r="M158" s="71" t="n">
        <f aca="false">IF(L158&lt;15,0,IF(L158&lt;30,1,IF(L158&lt;45,1.5,IF(L158&lt;60,2,3))))</f>
        <v>1</v>
      </c>
      <c r="N158" s="146" t="n">
        <f aca="false">L158*Interface!$D$36</f>
        <v>0</v>
      </c>
      <c r="O158" s="141" t="n">
        <f aca="false">IF(G158=$G$3,0,Interface!$D$34^2)</f>
        <v>0</v>
      </c>
      <c r="P158" s="141" t="n">
        <f aca="false">IF(H158=$H$3,0,Interface!$D$38^2)</f>
        <v>0</v>
      </c>
      <c r="Q158" s="13" t="n">
        <f aca="false">SUM(I158:K158,N158:P158)</f>
        <v>0</v>
      </c>
      <c r="R158" s="144" t="n">
        <f aca="false">IF(C158=$C$4,0,Interface!$I$28^2)</f>
        <v>0</v>
      </c>
      <c r="S158" s="144" t="n">
        <f aca="false">IF(D158=$D$4,"0",Interface!$I$30^2)</f>
        <v>0</v>
      </c>
      <c r="T158" s="145" t="n">
        <f aca="false">ABS(E158-$E$4)*Interface!$I$32^2</f>
        <v>0</v>
      </c>
      <c r="U158" s="145" t="n">
        <f aca="false">ABS(F158-$F$4)</f>
        <v>26</v>
      </c>
      <c r="V158" s="71" t="n">
        <f aca="false">IF(U158&lt;15,0,IF(U158&lt;30,1,IF(U158&lt;45,1.5,IF(U158&lt;60,2,3))))</f>
        <v>1</v>
      </c>
      <c r="W158" s="141" t="n">
        <f aca="false">U158*Interface!$I$36</f>
        <v>0</v>
      </c>
      <c r="X158" s="141" t="n">
        <f aca="false">IF(G158=$G$4,0,Interface!$I$34^2)</f>
        <v>0</v>
      </c>
      <c r="Y158" s="141" t="n">
        <f aca="false">IF(H158=$H$4,0,Interface!$I$38^2)</f>
        <v>0</v>
      </c>
      <c r="Z158" s="147" t="n">
        <f aca="false">SUM(R158:T158,W158:Y158)</f>
        <v>0</v>
      </c>
      <c r="AA158" s="148" t="n">
        <f aca="false">Q158+Z158</f>
        <v>0</v>
      </c>
    </row>
    <row r="159" customFormat="false" ht="12" hidden="false" customHeight="false" outlineLevel="0" collapsed="false">
      <c r="A159" s="0" t="n">
        <v>151</v>
      </c>
      <c r="B159" s="86" t="str">
        <f aca="false">Data!B156</f>
        <v>Meet the Fockers</v>
      </c>
      <c r="C159" s="76" t="n">
        <f aca="false">IF(Data!K156="Big Budget",1,IF(Data!K156="Mid Level",2,IF(Data!K156="Indie",3,"")))</f>
        <v>1</v>
      </c>
      <c r="D159" s="76" t="n">
        <f aca="false">IF(Data!L156="Horror",1,IF(Data!L156="Comedy",2,IF(Data!L156="Drama",3,IF(Data!L156="Adventure",4,"5"))))</f>
        <v>2</v>
      </c>
      <c r="E159" s="76" t="n">
        <f aca="false">IF(Data!I156="G",1,IF(Data!I156="PG",2,IF(Data!I156="PG-13",3,4)))</f>
        <v>3</v>
      </c>
      <c r="F159" s="72" t="n">
        <f aca="false">Data!G156</f>
        <v>114</v>
      </c>
      <c r="G159" s="72" t="n">
        <f aca="false">IF(Data!F156=2004,1,2)</f>
        <v>1</v>
      </c>
      <c r="H159" s="72" t="n">
        <f aca="false">IF(Data!H156="Y",1,0)</f>
        <v>0</v>
      </c>
      <c r="I159" s="144" t="str">
        <f aca="false">IF(C159=$C$3,"0",Interface!$D$28^2)</f>
        <v>0</v>
      </c>
      <c r="J159" s="144" t="n">
        <f aca="false">IF(D159=$D$3,"0",Interface!$D$30^2)</f>
        <v>0</v>
      </c>
      <c r="K159" s="72" t="n">
        <f aca="false">ABS(E159-$E$3)*Interface!$D$32^2</f>
        <v>0</v>
      </c>
      <c r="L159" s="145" t="n">
        <f aca="false">ABS(F159-$F$3)</f>
        <v>14</v>
      </c>
      <c r="M159" s="71" t="n">
        <f aca="false">IF(L159&lt;15,0,IF(L159&lt;30,1,IF(L159&lt;45,1.5,IF(L159&lt;60,2,3))))</f>
        <v>0</v>
      </c>
      <c r="N159" s="146" t="n">
        <f aca="false">L159*Interface!$D$36</f>
        <v>0</v>
      </c>
      <c r="O159" s="141" t="n">
        <f aca="false">IF(G159=$G$3,0,Interface!$D$34^2)</f>
        <v>0</v>
      </c>
      <c r="P159" s="141" t="n">
        <f aca="false">IF(H159=$H$3,0,Interface!$D$38^2)</f>
        <v>0</v>
      </c>
      <c r="Q159" s="13" t="n">
        <f aca="false">SUM(I159:K159,N159:P159)</f>
        <v>0</v>
      </c>
      <c r="R159" s="144" t="n">
        <f aca="false">IF(C159=$C$4,0,Interface!$I$28^2)</f>
        <v>0</v>
      </c>
      <c r="S159" s="144" t="n">
        <f aca="false">IF(D159=$D$4,"0",Interface!$I$30^2)</f>
        <v>0</v>
      </c>
      <c r="T159" s="145" t="n">
        <f aca="false">ABS(E159-$E$4)*Interface!$I$32^2</f>
        <v>0</v>
      </c>
      <c r="U159" s="145" t="n">
        <f aca="false">ABS(F159-$F$4)</f>
        <v>14</v>
      </c>
      <c r="V159" s="71" t="n">
        <f aca="false">IF(U159&lt;15,0,IF(U159&lt;30,1,IF(U159&lt;45,1.5,IF(U159&lt;60,2,3))))</f>
        <v>0</v>
      </c>
      <c r="W159" s="141" t="n">
        <f aca="false">U159*Interface!$I$36</f>
        <v>0</v>
      </c>
      <c r="X159" s="141" t="n">
        <f aca="false">IF(G159=$G$4,0,Interface!$I$34^2)</f>
        <v>0</v>
      </c>
      <c r="Y159" s="141" t="n">
        <f aca="false">IF(H159=$H$4,0,Interface!$I$38^2)</f>
        <v>0</v>
      </c>
      <c r="Z159" s="147" t="n">
        <f aca="false">SUM(R159:T159,W159:Y159)</f>
        <v>0</v>
      </c>
      <c r="AA159" s="148" t="n">
        <f aca="false">Q159+Z159</f>
        <v>0</v>
      </c>
    </row>
    <row r="160" customFormat="false" ht="12" hidden="false" customHeight="false" outlineLevel="0" collapsed="false">
      <c r="A160" s="0" t="n">
        <v>152</v>
      </c>
      <c r="B160" s="86" t="str">
        <f aca="false">Data!B157</f>
        <v>The Incredibles</v>
      </c>
      <c r="C160" s="76" t="n">
        <f aca="false">IF(Data!K157="Big Budget",1,IF(Data!K157="Mid Level",2,IF(Data!K157="Indie",3,"")))</f>
        <v>1</v>
      </c>
      <c r="D160" s="76" t="str">
        <f aca="false">IF(Data!L157="Horror",1,IF(Data!L157="Comedy",2,IF(Data!L157="Drama",3,IF(Data!L157="Adventure",4,"5"))))</f>
        <v>5</v>
      </c>
      <c r="E160" s="76" t="n">
        <f aca="false">IF(Data!I157="G",1,IF(Data!I157="PG",2,IF(Data!I157="PG-13",3,4)))</f>
        <v>2</v>
      </c>
      <c r="F160" s="72" t="n">
        <f aca="false">Data!G157</f>
        <v>115</v>
      </c>
      <c r="G160" s="72" t="n">
        <f aca="false">IF(Data!F157=2004,1,2)</f>
        <v>1</v>
      </c>
      <c r="H160" s="72" t="n">
        <f aca="false">IF(Data!H157="Y",1,0)</f>
        <v>1</v>
      </c>
      <c r="I160" s="144" t="str">
        <f aca="false">IF(C160=$C$3,"0",Interface!$D$28^2)</f>
        <v>0</v>
      </c>
      <c r="J160" s="144" t="n">
        <f aca="false">IF(D160=$D$3,"0",Interface!$D$30^2)</f>
        <v>0</v>
      </c>
      <c r="K160" s="72" t="n">
        <f aca="false">ABS(E160-$E$3)*Interface!$D$32^2</f>
        <v>0</v>
      </c>
      <c r="L160" s="145" t="n">
        <f aca="false">ABS(F160-$F$3)</f>
        <v>15</v>
      </c>
      <c r="M160" s="71" t="n">
        <f aca="false">IF(L160&lt;15,0,IF(L160&lt;30,1,IF(L160&lt;45,1.5,IF(L160&lt;60,2,3))))</f>
        <v>1</v>
      </c>
      <c r="N160" s="146" t="n">
        <f aca="false">L160*Interface!$D$36</f>
        <v>0</v>
      </c>
      <c r="O160" s="141" t="n">
        <f aca="false">IF(G160=$G$3,0,Interface!$D$34^2)</f>
        <v>0</v>
      </c>
      <c r="P160" s="141" t="n">
        <f aca="false">IF(H160=$H$3,0,Interface!$D$38^2)</f>
        <v>0</v>
      </c>
      <c r="Q160" s="13" t="n">
        <f aca="false">SUM(I160:K160,N160:P160)</f>
        <v>0</v>
      </c>
      <c r="R160" s="144" t="n">
        <f aca="false">IF(C160=$C$4,0,Interface!$I$28^2)</f>
        <v>0</v>
      </c>
      <c r="S160" s="144" t="n">
        <f aca="false">IF(D160=$D$4,"0",Interface!$I$30^2)</f>
        <v>0</v>
      </c>
      <c r="T160" s="145" t="n">
        <f aca="false">ABS(E160-$E$4)*Interface!$I$32^2</f>
        <v>0</v>
      </c>
      <c r="U160" s="145" t="n">
        <f aca="false">ABS(F160-$F$4)</f>
        <v>15</v>
      </c>
      <c r="V160" s="71" t="n">
        <f aca="false">IF(U160&lt;15,0,IF(U160&lt;30,1,IF(U160&lt;45,1.5,IF(U160&lt;60,2,3))))</f>
        <v>1</v>
      </c>
      <c r="W160" s="141" t="n">
        <f aca="false">U160*Interface!$I$36</f>
        <v>0</v>
      </c>
      <c r="X160" s="141" t="n">
        <f aca="false">IF(G160=$G$4,0,Interface!$I$34^2)</f>
        <v>0</v>
      </c>
      <c r="Y160" s="141" t="n">
        <f aca="false">IF(H160=$H$4,0,Interface!$I$38^2)</f>
        <v>0</v>
      </c>
      <c r="Z160" s="147" t="n">
        <f aca="false">SUM(R160:T160,W160:Y160)</f>
        <v>0</v>
      </c>
      <c r="AA160" s="148" t="n">
        <f aca="false">Q160+Z160</f>
        <v>0</v>
      </c>
    </row>
    <row r="161" customFormat="false" ht="12" hidden="false" customHeight="false" outlineLevel="0" collapsed="false">
      <c r="A161" s="0" t="n">
        <v>153</v>
      </c>
      <c r="B161" s="86" t="str">
        <f aca="false">Data!B158</f>
        <v>Harry Potter and the Prisoner of Azkaban</v>
      </c>
      <c r="C161" s="76" t="n">
        <f aca="false">IF(Data!K158="Big Budget",1,IF(Data!K158="Mid Level",2,IF(Data!K158="Indie",3,"")))</f>
        <v>1</v>
      </c>
      <c r="D161" s="76" t="n">
        <f aca="false">IF(Data!L158="Horror",1,IF(Data!L158="Comedy",2,IF(Data!L158="Drama",3,IF(Data!L158="Adventure",4,"5"))))</f>
        <v>4</v>
      </c>
      <c r="E161" s="76" t="n">
        <f aca="false">IF(Data!I158="G",1,IF(Data!I158="PG",2,IF(Data!I158="PG-13",3,4)))</f>
        <v>2</v>
      </c>
      <c r="F161" s="72" t="n">
        <f aca="false">Data!G158</f>
        <v>142</v>
      </c>
      <c r="G161" s="72" t="n">
        <f aca="false">IF(Data!F158=2004,1,2)</f>
        <v>1</v>
      </c>
      <c r="H161" s="72" t="n">
        <f aca="false">IF(Data!H158="Y",1,0)</f>
        <v>0</v>
      </c>
      <c r="I161" s="144" t="str">
        <f aca="false">IF(C161=$C$3,"0",Interface!$D$28^2)</f>
        <v>0</v>
      </c>
      <c r="J161" s="144" t="n">
        <f aca="false">IF(D161=$D$3,"0",Interface!$D$30^2)</f>
        <v>0</v>
      </c>
      <c r="K161" s="72" t="n">
        <f aca="false">ABS(E161-$E$3)*Interface!$D$32^2</f>
        <v>0</v>
      </c>
      <c r="L161" s="145" t="n">
        <f aca="false">ABS(F161-$F$3)</f>
        <v>42</v>
      </c>
      <c r="M161" s="71" t="n">
        <f aca="false">IF(L161&lt;15,0,IF(L161&lt;30,1,IF(L161&lt;45,1.5,IF(L161&lt;60,2,3))))</f>
        <v>1.5</v>
      </c>
      <c r="N161" s="146" t="n">
        <f aca="false">L161*Interface!$D$36</f>
        <v>0</v>
      </c>
      <c r="O161" s="141" t="n">
        <f aca="false">IF(G161=$G$3,0,Interface!$D$34^2)</f>
        <v>0</v>
      </c>
      <c r="P161" s="141" t="n">
        <f aca="false">IF(H161=$H$3,0,Interface!$D$38^2)</f>
        <v>0</v>
      </c>
      <c r="Q161" s="13" t="n">
        <f aca="false">SUM(I161:K161,N161:P161)</f>
        <v>0</v>
      </c>
      <c r="R161" s="144" t="n">
        <f aca="false">IF(C161=$C$4,0,Interface!$I$28^2)</f>
        <v>0</v>
      </c>
      <c r="S161" s="144" t="str">
        <f aca="false">IF(D161=$D$4,"0",Interface!$I$30^2)</f>
        <v>0</v>
      </c>
      <c r="T161" s="145" t="n">
        <f aca="false">ABS(E161-$E$4)*Interface!$I$32^2</f>
        <v>0</v>
      </c>
      <c r="U161" s="145" t="n">
        <f aca="false">ABS(F161-$F$4)</f>
        <v>42</v>
      </c>
      <c r="V161" s="71" t="n">
        <f aca="false">IF(U161&lt;15,0,IF(U161&lt;30,1,IF(U161&lt;45,1.5,IF(U161&lt;60,2,3))))</f>
        <v>1.5</v>
      </c>
      <c r="W161" s="141" t="n">
        <f aca="false">U161*Interface!$I$36</f>
        <v>0</v>
      </c>
      <c r="X161" s="141" t="n">
        <f aca="false">IF(G161=$G$4,0,Interface!$I$34^2)</f>
        <v>0</v>
      </c>
      <c r="Y161" s="141" t="n">
        <f aca="false">IF(H161=$H$4,0,Interface!$I$38^2)</f>
        <v>0</v>
      </c>
      <c r="Z161" s="147" t="n">
        <f aca="false">SUM(R161:T161,W161:Y161)</f>
        <v>0</v>
      </c>
      <c r="AA161" s="148" t="n">
        <f aca="false">Q161+Z161</f>
        <v>0</v>
      </c>
    </row>
    <row r="162" customFormat="false" ht="12" hidden="false" customHeight="false" outlineLevel="0" collapsed="false">
      <c r="A162" s="0" t="n">
        <v>154</v>
      </c>
      <c r="B162" s="86" t="str">
        <f aca="false">Data!B159</f>
        <v>The Day After Tomorrow</v>
      </c>
      <c r="C162" s="76" t="n">
        <f aca="false">IF(Data!K159="Big Budget",1,IF(Data!K159="Mid Level",2,IF(Data!K159="Indie",3,"")))</f>
        <v>1</v>
      </c>
      <c r="D162" s="76" t="n">
        <f aca="false">IF(Data!L159="Horror",1,IF(Data!L159="Comedy",2,IF(Data!L159="Drama",3,IF(Data!L159="Adventure",4,"5"))))</f>
        <v>4</v>
      </c>
      <c r="E162" s="76" t="n">
        <f aca="false">IF(Data!I159="G",1,IF(Data!I159="PG",2,IF(Data!I159="PG-13",3,4)))</f>
        <v>3</v>
      </c>
      <c r="F162" s="72" t="n">
        <f aca="false">Data!G159</f>
        <v>124</v>
      </c>
      <c r="G162" s="72" t="n">
        <f aca="false">IF(Data!F159=2004,1,2)</f>
        <v>1</v>
      </c>
      <c r="H162" s="72" t="n">
        <f aca="false">IF(Data!H159="Y",1,0)</f>
        <v>0</v>
      </c>
      <c r="I162" s="144" t="str">
        <f aca="false">IF(C162=$C$3,"0",Interface!$D$28^2)</f>
        <v>0</v>
      </c>
      <c r="J162" s="144" t="n">
        <f aca="false">IF(D162=$D$3,"0",Interface!$D$30^2)</f>
        <v>0</v>
      </c>
      <c r="K162" s="72" t="n">
        <f aca="false">ABS(E162-$E$3)*Interface!$D$32^2</f>
        <v>0</v>
      </c>
      <c r="L162" s="145" t="n">
        <f aca="false">ABS(F162-$F$3)</f>
        <v>24</v>
      </c>
      <c r="M162" s="71" t="n">
        <f aca="false">IF(L162&lt;15,0,IF(L162&lt;30,1,IF(L162&lt;45,1.5,IF(L162&lt;60,2,3))))</f>
        <v>1</v>
      </c>
      <c r="N162" s="146" t="n">
        <f aca="false">L162*Interface!$D$36</f>
        <v>0</v>
      </c>
      <c r="O162" s="141" t="n">
        <f aca="false">IF(G162=$G$3,0,Interface!$D$34^2)</f>
        <v>0</v>
      </c>
      <c r="P162" s="141" t="n">
        <f aca="false">IF(H162=$H$3,0,Interface!$D$38^2)</f>
        <v>0</v>
      </c>
      <c r="Q162" s="13" t="n">
        <f aca="false">SUM(I162:K162,N162:P162)</f>
        <v>0</v>
      </c>
      <c r="R162" s="144" t="n">
        <f aca="false">IF(C162=$C$4,0,Interface!$I$28^2)</f>
        <v>0</v>
      </c>
      <c r="S162" s="144" t="str">
        <f aca="false">IF(D162=$D$4,"0",Interface!$I$30^2)</f>
        <v>0</v>
      </c>
      <c r="T162" s="145" t="n">
        <f aca="false">ABS(E162-$E$4)*Interface!$I$32^2</f>
        <v>0</v>
      </c>
      <c r="U162" s="145" t="n">
        <f aca="false">ABS(F162-$F$4)</f>
        <v>24</v>
      </c>
      <c r="V162" s="71" t="n">
        <f aca="false">IF(U162&lt;15,0,IF(U162&lt;30,1,IF(U162&lt;45,1.5,IF(U162&lt;60,2,3))))</f>
        <v>1</v>
      </c>
      <c r="W162" s="141" t="n">
        <f aca="false">U162*Interface!$I$36</f>
        <v>0</v>
      </c>
      <c r="X162" s="141" t="n">
        <f aca="false">IF(G162=$G$4,0,Interface!$I$34^2)</f>
        <v>0</v>
      </c>
      <c r="Y162" s="141" t="n">
        <f aca="false">IF(H162=$H$4,0,Interface!$I$38^2)</f>
        <v>0</v>
      </c>
      <c r="Z162" s="147" t="n">
        <f aca="false">SUM(R162:T162,W162:Y162)</f>
        <v>0</v>
      </c>
      <c r="AA162" s="148" t="n">
        <f aca="false">Q162+Z162</f>
        <v>0</v>
      </c>
    </row>
    <row r="163" customFormat="false" ht="12" hidden="false" customHeight="false" outlineLevel="0" collapsed="false">
      <c r="A163" s="0" t="n">
        <v>155</v>
      </c>
      <c r="B163" s="86" t="str">
        <f aca="false">Data!B160</f>
        <v>The Bourne Supremacy</v>
      </c>
      <c r="C163" s="76" t="n">
        <f aca="false">IF(Data!K160="Big Budget",1,IF(Data!K160="Mid Level",2,IF(Data!K160="Indie",3,"")))</f>
        <v>2</v>
      </c>
      <c r="D163" s="76" t="n">
        <f aca="false">IF(Data!L160="Horror",1,IF(Data!L160="Comedy",2,IF(Data!L160="Drama",3,IF(Data!L160="Adventure",4,"5"))))</f>
        <v>4</v>
      </c>
      <c r="E163" s="76" t="n">
        <f aca="false">IF(Data!I160="G",1,IF(Data!I160="PG",2,IF(Data!I160="PG-13",3,4)))</f>
        <v>3</v>
      </c>
      <c r="F163" s="72" t="n">
        <f aca="false">Data!G160</f>
        <v>108</v>
      </c>
      <c r="G163" s="72" t="n">
        <f aca="false">IF(Data!F160=2004,1,2)</f>
        <v>1</v>
      </c>
      <c r="H163" s="72" t="n">
        <f aca="false">IF(Data!H160="Y",1,0)</f>
        <v>0</v>
      </c>
      <c r="I163" s="144" t="n">
        <f aca="false">IF(C163=$C$3,"0",Interface!$D$28^2)</f>
        <v>0</v>
      </c>
      <c r="J163" s="144" t="n">
        <f aca="false">IF(D163=$D$3,"0",Interface!$D$30^2)</f>
        <v>0</v>
      </c>
      <c r="K163" s="72" t="n">
        <f aca="false">ABS(E163-$E$3)*Interface!$D$32^2</f>
        <v>0</v>
      </c>
      <c r="L163" s="145" t="n">
        <f aca="false">ABS(F163-$F$3)</f>
        <v>8</v>
      </c>
      <c r="M163" s="71" t="n">
        <f aca="false">IF(L163&lt;15,0,IF(L163&lt;30,1,IF(L163&lt;45,1.5,IF(L163&lt;60,2,3))))</f>
        <v>0</v>
      </c>
      <c r="N163" s="146" t="n">
        <f aca="false">L163*Interface!$D$36</f>
        <v>0</v>
      </c>
      <c r="O163" s="141" t="n">
        <f aca="false">IF(G163=$G$3,0,Interface!$D$34^2)</f>
        <v>0</v>
      </c>
      <c r="P163" s="141" t="n">
        <f aca="false">IF(H163=$H$3,0,Interface!$D$38^2)</f>
        <v>0</v>
      </c>
      <c r="Q163" s="13" t="n">
        <f aca="false">SUM(I163:K163,N163:P163)</f>
        <v>0</v>
      </c>
      <c r="R163" s="144" t="n">
        <f aca="false">IF(C163=$C$4,0,Interface!$I$28^2)</f>
        <v>0</v>
      </c>
      <c r="S163" s="144" t="str">
        <f aca="false">IF(D163=$D$4,"0",Interface!$I$30^2)</f>
        <v>0</v>
      </c>
      <c r="T163" s="145" t="n">
        <f aca="false">ABS(E163-$E$4)*Interface!$I$32^2</f>
        <v>0</v>
      </c>
      <c r="U163" s="145" t="n">
        <f aca="false">ABS(F163-$F$4)</f>
        <v>8</v>
      </c>
      <c r="V163" s="71" t="n">
        <f aca="false">IF(U163&lt;15,0,IF(U163&lt;30,1,IF(U163&lt;45,1.5,IF(U163&lt;60,2,3))))</f>
        <v>0</v>
      </c>
      <c r="W163" s="141" t="n">
        <f aca="false">U163*Interface!$I$36</f>
        <v>0</v>
      </c>
      <c r="X163" s="141" t="n">
        <f aca="false">IF(G163=$G$4,0,Interface!$I$34^2)</f>
        <v>0</v>
      </c>
      <c r="Y163" s="141" t="n">
        <f aca="false">IF(H163=$H$4,0,Interface!$I$38^2)</f>
        <v>0</v>
      </c>
      <c r="Z163" s="147" t="n">
        <f aca="false">SUM(R163:T163,W163:Y163)</f>
        <v>0</v>
      </c>
      <c r="AA163" s="148" t="n">
        <f aca="false">Q163+Z163</f>
        <v>0</v>
      </c>
    </row>
    <row r="164" customFormat="false" ht="12" hidden="false" customHeight="false" outlineLevel="0" collapsed="false">
      <c r="A164" s="0" t="n">
        <v>156</v>
      </c>
      <c r="B164" s="86" t="str">
        <f aca="false">Data!B161</f>
        <v>National Treasure</v>
      </c>
      <c r="C164" s="76" t="n">
        <f aca="false">IF(Data!K161="Big Budget",1,IF(Data!K161="Mid Level",2,IF(Data!K161="Indie",3,"")))</f>
        <v>1</v>
      </c>
      <c r="D164" s="76" t="n">
        <f aca="false">IF(Data!L161="Horror",1,IF(Data!L161="Comedy",2,IF(Data!L161="Drama",3,IF(Data!L161="Adventure",4,"5"))))</f>
        <v>4</v>
      </c>
      <c r="E164" s="76" t="n">
        <f aca="false">IF(Data!I161="G",1,IF(Data!I161="PG",2,IF(Data!I161="PG-13",3,4)))</f>
        <v>2</v>
      </c>
      <c r="F164" s="72" t="n">
        <f aca="false">Data!G161</f>
        <v>100</v>
      </c>
      <c r="G164" s="72" t="n">
        <f aca="false">IF(Data!F161=2004,1,2)</f>
        <v>1</v>
      </c>
      <c r="H164" s="72" t="n">
        <f aca="false">IF(Data!H161="Y",1,0)</f>
        <v>0</v>
      </c>
      <c r="I164" s="144" t="str">
        <f aca="false">IF(C164=$C$3,"0",Interface!$D$28^2)</f>
        <v>0</v>
      </c>
      <c r="J164" s="144" t="n">
        <f aca="false">IF(D164=$D$3,"0",Interface!$D$30^2)</f>
        <v>0</v>
      </c>
      <c r="K164" s="72" t="n">
        <f aca="false">ABS(E164-$E$3)*Interface!$D$32^2</f>
        <v>0</v>
      </c>
      <c r="L164" s="145" t="n">
        <f aca="false">ABS(F164-$F$3)</f>
        <v>0</v>
      </c>
      <c r="M164" s="71" t="n">
        <f aca="false">IF(L164&lt;15,0,IF(L164&lt;30,1,IF(L164&lt;45,1.5,IF(L164&lt;60,2,3))))</f>
        <v>0</v>
      </c>
      <c r="N164" s="146" t="n">
        <f aca="false">L164*Interface!$D$36</f>
        <v>0</v>
      </c>
      <c r="O164" s="141" t="n">
        <f aca="false">IF(G164=$G$3,0,Interface!$D$34^2)</f>
        <v>0</v>
      </c>
      <c r="P164" s="141" t="n">
        <f aca="false">IF(H164=$H$3,0,Interface!$D$38^2)</f>
        <v>0</v>
      </c>
      <c r="Q164" s="13" t="n">
        <f aca="false">SUM(I164:K164,N164:P164)</f>
        <v>0</v>
      </c>
      <c r="R164" s="144" t="n">
        <f aca="false">IF(C164=$C$4,0,Interface!$I$28^2)</f>
        <v>0</v>
      </c>
      <c r="S164" s="144" t="str">
        <f aca="false">IF(D164=$D$4,"0",Interface!$I$30^2)</f>
        <v>0</v>
      </c>
      <c r="T164" s="145" t="n">
        <f aca="false">ABS(E164-$E$4)*Interface!$I$32^2</f>
        <v>0</v>
      </c>
      <c r="U164" s="145" t="n">
        <f aca="false">ABS(F164-$F$4)</f>
        <v>0</v>
      </c>
      <c r="V164" s="71" t="n">
        <f aca="false">IF(U164&lt;15,0,IF(U164&lt;30,1,IF(U164&lt;45,1.5,IF(U164&lt;60,2,3))))</f>
        <v>0</v>
      </c>
      <c r="W164" s="141" t="n">
        <f aca="false">U164*Interface!$I$36</f>
        <v>0</v>
      </c>
      <c r="X164" s="141" t="n">
        <f aca="false">IF(G164=$G$4,0,Interface!$I$34^2)</f>
        <v>0</v>
      </c>
      <c r="Y164" s="141" t="n">
        <f aca="false">IF(H164=$H$4,0,Interface!$I$38^2)</f>
        <v>0</v>
      </c>
      <c r="Z164" s="147" t="n">
        <f aca="false">SUM(R164:T164,W164:Y164)</f>
        <v>0</v>
      </c>
      <c r="AA164" s="148" t="n">
        <f aca="false">Q164+Z164</f>
        <v>0</v>
      </c>
    </row>
    <row r="165" customFormat="false" ht="12" hidden="false" customHeight="false" outlineLevel="0" collapsed="false">
      <c r="A165" s="0" t="n">
        <v>157</v>
      </c>
      <c r="B165" s="86" t="str">
        <f aca="false">Data!B162</f>
        <v>The Polar Express  </v>
      </c>
      <c r="C165" s="76" t="n">
        <f aca="false">IF(Data!K162="Big Budget",1,IF(Data!K162="Mid Level",2,IF(Data!K162="Indie",3,"")))</f>
        <v>1</v>
      </c>
      <c r="D165" s="76" t="str">
        <f aca="false">IF(Data!L162="Horror",1,IF(Data!L162="Comedy",2,IF(Data!L162="Drama",3,IF(Data!L162="Adventure",4,"5"))))</f>
        <v>5</v>
      </c>
      <c r="E165" s="76" t="n">
        <f aca="false">IF(Data!I162="G",1,IF(Data!I162="PG",2,IF(Data!I162="PG-13",3,4)))</f>
        <v>1</v>
      </c>
      <c r="F165" s="72" t="n">
        <f aca="false">Data!G162</f>
        <v>100</v>
      </c>
      <c r="G165" s="72" t="n">
        <f aca="false">IF(Data!F162=2004,1,2)</f>
        <v>1</v>
      </c>
      <c r="H165" s="72" t="n">
        <f aca="false">IF(Data!H162="Y",1,0)</f>
        <v>0</v>
      </c>
      <c r="I165" s="144" t="str">
        <f aca="false">IF(C165=$C$3,"0",Interface!$D$28^2)</f>
        <v>0</v>
      </c>
      <c r="J165" s="144" t="n">
        <f aca="false">IF(D165=$D$3,"0",Interface!$D$30^2)</f>
        <v>0</v>
      </c>
      <c r="K165" s="72" t="n">
        <f aca="false">ABS(E165-$E$3)*Interface!$D$32^2</f>
        <v>0</v>
      </c>
      <c r="L165" s="145" t="n">
        <f aca="false">ABS(F165-$F$3)</f>
        <v>0</v>
      </c>
      <c r="M165" s="71" t="n">
        <f aca="false">IF(L165&lt;15,0,IF(L165&lt;30,1,IF(L165&lt;45,1.5,IF(L165&lt;60,2,3))))</f>
        <v>0</v>
      </c>
      <c r="N165" s="146" t="n">
        <f aca="false">L165*Interface!$D$36</f>
        <v>0</v>
      </c>
      <c r="O165" s="141" t="n">
        <f aca="false">IF(G165=$G$3,0,Interface!$D$34^2)</f>
        <v>0</v>
      </c>
      <c r="P165" s="141" t="n">
        <f aca="false">IF(H165=$H$3,0,Interface!$D$38^2)</f>
        <v>0</v>
      </c>
      <c r="Q165" s="13" t="n">
        <f aca="false">SUM(I165:K165,N165:P165)</f>
        <v>0</v>
      </c>
      <c r="R165" s="144" t="n">
        <f aca="false">IF(C165=$C$4,0,Interface!$I$28^2)</f>
        <v>0</v>
      </c>
      <c r="S165" s="144" t="n">
        <f aca="false">IF(D165=$D$4,"0",Interface!$I$30^2)</f>
        <v>0</v>
      </c>
      <c r="T165" s="145" t="n">
        <f aca="false">ABS(E165-$E$4)*Interface!$I$32^2</f>
        <v>0</v>
      </c>
      <c r="U165" s="145" t="n">
        <f aca="false">ABS(F165-$F$4)</f>
        <v>0</v>
      </c>
      <c r="V165" s="71" t="n">
        <f aca="false">IF(U165&lt;15,0,IF(U165&lt;30,1,IF(U165&lt;45,1.5,IF(U165&lt;60,2,3))))</f>
        <v>0</v>
      </c>
      <c r="W165" s="141" t="n">
        <f aca="false">U165*Interface!$I$36</f>
        <v>0</v>
      </c>
      <c r="X165" s="141" t="n">
        <f aca="false">IF(G165=$G$4,0,Interface!$I$34^2)</f>
        <v>0</v>
      </c>
      <c r="Y165" s="141" t="n">
        <f aca="false">IF(H165=$H$4,0,Interface!$I$38^2)</f>
        <v>0</v>
      </c>
      <c r="Z165" s="147" t="n">
        <f aca="false">SUM(R165:T165,W165:Y165)</f>
        <v>0</v>
      </c>
      <c r="AA165" s="148" t="n">
        <f aca="false">Q165+Z165</f>
        <v>0</v>
      </c>
    </row>
    <row r="166" customFormat="false" ht="12" hidden="false" customHeight="false" outlineLevel="0" collapsed="false">
      <c r="A166" s="0" t="n">
        <v>158</v>
      </c>
      <c r="B166" s="86" t="str">
        <f aca="false">Data!B163</f>
        <v>Shark Tale</v>
      </c>
      <c r="C166" s="76" t="n">
        <f aca="false">IF(Data!K163="Big Budget",1,IF(Data!K163="Mid Level",2,IF(Data!K163="Indie",3,"")))</f>
        <v>2</v>
      </c>
      <c r="D166" s="76" t="str">
        <f aca="false">IF(Data!L163="Horror",1,IF(Data!L163="Comedy",2,IF(Data!L163="Drama",3,IF(Data!L163="Adventure",4,"5"))))</f>
        <v>5</v>
      </c>
      <c r="E166" s="76" t="n">
        <f aca="false">IF(Data!I163="G",1,IF(Data!I163="PG",2,IF(Data!I163="PG-13",3,4)))</f>
        <v>2</v>
      </c>
      <c r="F166" s="72" t="n">
        <f aca="false">Data!G163</f>
        <v>90</v>
      </c>
      <c r="G166" s="72" t="n">
        <f aca="false">IF(Data!F163=2004,1,2)</f>
        <v>1</v>
      </c>
      <c r="H166" s="72" t="n">
        <f aca="false">IF(Data!H163="Y",1,0)</f>
        <v>1</v>
      </c>
      <c r="I166" s="144" t="n">
        <f aca="false">IF(C166=$C$3,"0",Interface!$D$28^2)</f>
        <v>0</v>
      </c>
      <c r="J166" s="144" t="n">
        <f aca="false">IF(D166=$D$3,"0",Interface!$D$30^2)</f>
        <v>0</v>
      </c>
      <c r="K166" s="72" t="n">
        <f aca="false">ABS(E166-$E$3)*Interface!$D$32^2</f>
        <v>0</v>
      </c>
      <c r="L166" s="145" t="n">
        <f aca="false">ABS(F166-$F$3)</f>
        <v>10</v>
      </c>
      <c r="M166" s="71" t="n">
        <f aca="false">IF(L166&lt;15,0,IF(L166&lt;30,1,IF(L166&lt;45,1.5,IF(L166&lt;60,2,3))))</f>
        <v>0</v>
      </c>
      <c r="N166" s="146" t="n">
        <f aca="false">L166*Interface!$D$36</f>
        <v>0</v>
      </c>
      <c r="O166" s="141" t="n">
        <f aca="false">IF(G166=$G$3,0,Interface!$D$34^2)</f>
        <v>0</v>
      </c>
      <c r="P166" s="141" t="n">
        <f aca="false">IF(H166=$H$3,0,Interface!$D$38^2)</f>
        <v>0</v>
      </c>
      <c r="Q166" s="13" t="n">
        <f aca="false">SUM(I166:K166,N166:P166)</f>
        <v>0</v>
      </c>
      <c r="R166" s="144" t="n">
        <f aca="false">IF(C166=$C$4,0,Interface!$I$28^2)</f>
        <v>0</v>
      </c>
      <c r="S166" s="144" t="n">
        <f aca="false">IF(D166=$D$4,"0",Interface!$I$30^2)</f>
        <v>0</v>
      </c>
      <c r="T166" s="145" t="n">
        <f aca="false">ABS(E166-$E$4)*Interface!$I$32^2</f>
        <v>0</v>
      </c>
      <c r="U166" s="145" t="n">
        <f aca="false">ABS(F166-$F$4)</f>
        <v>10</v>
      </c>
      <c r="V166" s="71" t="n">
        <f aca="false">IF(U166&lt;15,0,IF(U166&lt;30,1,IF(U166&lt;45,1.5,IF(U166&lt;60,2,3))))</f>
        <v>0</v>
      </c>
      <c r="W166" s="141" t="n">
        <f aca="false">U166*Interface!$I$36</f>
        <v>0</v>
      </c>
      <c r="X166" s="141" t="n">
        <f aca="false">IF(G166=$G$4,0,Interface!$I$34^2)</f>
        <v>0</v>
      </c>
      <c r="Y166" s="141" t="n">
        <f aca="false">IF(H166=$H$4,0,Interface!$I$38^2)</f>
        <v>0</v>
      </c>
      <c r="Z166" s="147" t="n">
        <f aca="false">SUM(R166:T166,W166:Y166)</f>
        <v>0</v>
      </c>
      <c r="AA166" s="148" t="n">
        <f aca="false">Q166+Z166</f>
        <v>0</v>
      </c>
    </row>
    <row r="167" customFormat="false" ht="12" hidden="false" customHeight="false" outlineLevel="0" collapsed="false">
      <c r="A167" s="0" t="n">
        <v>159</v>
      </c>
      <c r="B167" s="86" t="str">
        <f aca="false">Data!B164</f>
        <v>I, Robot</v>
      </c>
      <c r="C167" s="76" t="n">
        <f aca="false">IF(Data!K164="Big Budget",1,IF(Data!K164="Mid Level",2,IF(Data!K164="Indie",3,"")))</f>
        <v>1</v>
      </c>
      <c r="D167" s="76" t="n">
        <f aca="false">IF(Data!L164="Horror",1,IF(Data!L164="Comedy",2,IF(Data!L164="Drama",3,IF(Data!L164="Adventure",4,"5"))))</f>
        <v>4</v>
      </c>
      <c r="E167" s="76" t="n">
        <f aca="false">IF(Data!I164="G",1,IF(Data!I164="PG",2,IF(Data!I164="PG-13",3,4)))</f>
        <v>3</v>
      </c>
      <c r="F167" s="72" t="n">
        <f aca="false">Data!G164</f>
        <v>105</v>
      </c>
      <c r="G167" s="72" t="n">
        <f aca="false">IF(Data!F164=2004,1,2)</f>
        <v>1</v>
      </c>
      <c r="H167" s="72" t="n">
        <f aca="false">IF(Data!H164="Y",1,0)</f>
        <v>0</v>
      </c>
      <c r="I167" s="144" t="str">
        <f aca="false">IF(C167=$C$3,"0",Interface!$D$28^2)</f>
        <v>0</v>
      </c>
      <c r="J167" s="144" t="n">
        <f aca="false">IF(D167=$D$3,"0",Interface!$D$30^2)</f>
        <v>0</v>
      </c>
      <c r="K167" s="72" t="n">
        <f aca="false">ABS(E167-$E$3)*Interface!$D$32^2</f>
        <v>0</v>
      </c>
      <c r="L167" s="145" t="n">
        <f aca="false">ABS(F167-$F$3)</f>
        <v>5</v>
      </c>
      <c r="M167" s="71" t="n">
        <f aca="false">IF(L167&lt;15,0,IF(L167&lt;30,1,IF(L167&lt;45,1.5,IF(L167&lt;60,2,3))))</f>
        <v>0</v>
      </c>
      <c r="N167" s="146" t="n">
        <f aca="false">L167*Interface!$D$36</f>
        <v>0</v>
      </c>
      <c r="O167" s="141" t="n">
        <f aca="false">IF(G167=$G$3,0,Interface!$D$34^2)</f>
        <v>0</v>
      </c>
      <c r="P167" s="141" t="n">
        <f aca="false">IF(H167=$H$3,0,Interface!$D$38^2)</f>
        <v>0</v>
      </c>
      <c r="Q167" s="13" t="n">
        <f aca="false">SUM(I167:K167,N167:P167)</f>
        <v>0</v>
      </c>
      <c r="R167" s="144" t="n">
        <f aca="false">IF(C167=$C$4,0,Interface!$I$28^2)</f>
        <v>0</v>
      </c>
      <c r="S167" s="144" t="str">
        <f aca="false">IF(D167=$D$4,"0",Interface!$I$30^2)</f>
        <v>0</v>
      </c>
      <c r="T167" s="145" t="n">
        <f aca="false">ABS(E167-$E$4)*Interface!$I$32^2</f>
        <v>0</v>
      </c>
      <c r="U167" s="145" t="n">
        <f aca="false">ABS(F167-$F$4)</f>
        <v>5</v>
      </c>
      <c r="V167" s="71" t="n">
        <f aca="false">IF(U167&lt;15,0,IF(U167&lt;30,1,IF(U167&lt;45,1.5,IF(U167&lt;60,2,3))))</f>
        <v>0</v>
      </c>
      <c r="W167" s="141" t="n">
        <f aca="false">U167*Interface!$I$36</f>
        <v>0</v>
      </c>
      <c r="X167" s="141" t="n">
        <f aca="false">IF(G167=$G$4,0,Interface!$I$34^2)</f>
        <v>0</v>
      </c>
      <c r="Y167" s="141" t="n">
        <f aca="false">IF(H167=$H$4,0,Interface!$I$38^2)</f>
        <v>0</v>
      </c>
      <c r="Z167" s="147" t="n">
        <f aca="false">SUM(R167:T167,W167:Y167)</f>
        <v>0</v>
      </c>
      <c r="AA167" s="148" t="n">
        <f aca="false">Q167+Z167</f>
        <v>0</v>
      </c>
    </row>
    <row r="168" customFormat="false" ht="12" hidden="false" customHeight="false" outlineLevel="0" collapsed="false">
      <c r="A168" s="0" t="n">
        <v>160</v>
      </c>
      <c r="B168" s="86" t="str">
        <f aca="false">Data!B165</f>
        <v>Troy</v>
      </c>
      <c r="C168" s="76" t="n">
        <f aca="false">IF(Data!K165="Big Budget",1,IF(Data!K165="Mid Level",2,IF(Data!K165="Indie",3,"")))</f>
        <v>1</v>
      </c>
      <c r="D168" s="76" t="n">
        <f aca="false">IF(Data!L165="Horror",1,IF(Data!L165="Comedy",2,IF(Data!L165="Drama",3,IF(Data!L165="Adventure",4,"5"))))</f>
        <v>3</v>
      </c>
      <c r="E168" s="76" t="n">
        <f aca="false">IF(Data!I165="G",1,IF(Data!I165="PG",2,IF(Data!I165="PG-13",3,4)))</f>
        <v>4</v>
      </c>
      <c r="F168" s="72" t="n">
        <f aca="false">Data!G165</f>
        <v>163</v>
      </c>
      <c r="G168" s="72" t="n">
        <f aca="false">IF(Data!F165=2004,1,2)</f>
        <v>1</v>
      </c>
      <c r="H168" s="72" t="n">
        <f aca="false">IF(Data!H165="Y",1,0)</f>
        <v>0</v>
      </c>
      <c r="I168" s="144" t="str">
        <f aca="false">IF(C168=$C$3,"0",Interface!$D$28^2)</f>
        <v>0</v>
      </c>
      <c r="J168" s="144" t="str">
        <f aca="false">IF(D168=$D$3,"0",Interface!$D$30^2)</f>
        <v>0</v>
      </c>
      <c r="K168" s="72" t="n">
        <f aca="false">ABS(E168-$E$3)*Interface!$D$32^2</f>
        <v>0</v>
      </c>
      <c r="L168" s="145" t="n">
        <f aca="false">ABS(F168-$F$3)</f>
        <v>63</v>
      </c>
      <c r="M168" s="71" t="n">
        <f aca="false">IF(L168&lt;15,0,IF(L168&lt;30,1,IF(L168&lt;45,1.5,IF(L168&lt;60,2,3))))</f>
        <v>3</v>
      </c>
      <c r="N168" s="146" t="n">
        <f aca="false">L168*Interface!$D$36</f>
        <v>0</v>
      </c>
      <c r="O168" s="141" t="n">
        <f aca="false">IF(G168=$G$3,0,Interface!$D$34^2)</f>
        <v>0</v>
      </c>
      <c r="P168" s="141" t="n">
        <f aca="false">IF(H168=$H$3,0,Interface!$D$38^2)</f>
        <v>0</v>
      </c>
      <c r="Q168" s="13" t="n">
        <f aca="false">SUM(I168:K168,N168:P168)</f>
        <v>0</v>
      </c>
      <c r="R168" s="144" t="n">
        <f aca="false">IF(C168=$C$4,0,Interface!$I$28^2)</f>
        <v>0</v>
      </c>
      <c r="S168" s="144" t="n">
        <f aca="false">IF(D168=$D$4,"0",Interface!$I$30^2)</f>
        <v>0</v>
      </c>
      <c r="T168" s="145" t="n">
        <f aca="false">ABS(E168-$E$4)*Interface!$I$32^2</f>
        <v>0</v>
      </c>
      <c r="U168" s="145" t="n">
        <f aca="false">ABS(F168-$F$4)</f>
        <v>63</v>
      </c>
      <c r="V168" s="71" t="n">
        <f aca="false">IF(U168&lt;15,0,IF(U168&lt;30,1,IF(U168&lt;45,1.5,IF(U168&lt;60,2,3))))</f>
        <v>3</v>
      </c>
      <c r="W168" s="141" t="n">
        <f aca="false">U168*Interface!$I$36</f>
        <v>0</v>
      </c>
      <c r="X168" s="141" t="n">
        <f aca="false">IF(G168=$G$4,0,Interface!$I$34^2)</f>
        <v>0</v>
      </c>
      <c r="Y168" s="141" t="n">
        <f aca="false">IF(H168=$H$4,0,Interface!$I$38^2)</f>
        <v>0</v>
      </c>
      <c r="Z168" s="147" t="n">
        <f aca="false">SUM(R168:T168,W168:Y168)</f>
        <v>0</v>
      </c>
      <c r="AA168" s="148" t="n">
        <f aca="false">Q168+Z168</f>
        <v>0</v>
      </c>
    </row>
    <row r="169" customFormat="false" ht="12" hidden="false" customHeight="false" outlineLevel="0" collapsed="false">
      <c r="A169" s="0" t="n">
        <v>161</v>
      </c>
      <c r="B169" s="86" t="str">
        <f aca="false">Data!B166</f>
        <v>Ocean's Twelve</v>
      </c>
      <c r="C169" s="76" t="n">
        <f aca="false">IF(Data!K166="Big Budget",1,IF(Data!K166="Mid Level",2,IF(Data!K166="Indie",3,"")))</f>
        <v>1</v>
      </c>
      <c r="D169" s="76" t="n">
        <f aca="false">IF(Data!L166="Horror",1,IF(Data!L166="Comedy",2,IF(Data!L166="Drama",3,IF(Data!L166="Adventure",4,"5"))))</f>
        <v>3</v>
      </c>
      <c r="E169" s="76" t="n">
        <f aca="false">IF(Data!I166="G",1,IF(Data!I166="PG",2,IF(Data!I166="PG-13",3,4)))</f>
        <v>3</v>
      </c>
      <c r="F169" s="72" t="n">
        <f aca="false">Data!G166</f>
        <v>124</v>
      </c>
      <c r="G169" s="72" t="n">
        <f aca="false">IF(Data!F166=2004,1,2)</f>
        <v>1</v>
      </c>
      <c r="H169" s="72" t="n">
        <f aca="false">IF(Data!H166="Y",1,0)</f>
        <v>0</v>
      </c>
      <c r="I169" s="144" t="str">
        <f aca="false">IF(C169=$C$3,"0",Interface!$D$28^2)</f>
        <v>0</v>
      </c>
      <c r="J169" s="144" t="str">
        <f aca="false">IF(D169=$D$3,"0",Interface!$D$30^2)</f>
        <v>0</v>
      </c>
      <c r="K169" s="72" t="n">
        <f aca="false">ABS(E169-$E$3)*Interface!$D$32^2</f>
        <v>0</v>
      </c>
      <c r="L169" s="145" t="n">
        <f aca="false">ABS(F169-$F$3)</f>
        <v>24</v>
      </c>
      <c r="M169" s="71" t="n">
        <f aca="false">IF(L169&lt;15,0,IF(L169&lt;30,1,IF(L169&lt;45,1.5,IF(L169&lt;60,2,3))))</f>
        <v>1</v>
      </c>
      <c r="N169" s="146" t="n">
        <f aca="false">L169*Interface!$D$36</f>
        <v>0</v>
      </c>
      <c r="O169" s="141" t="n">
        <f aca="false">IF(G169=$G$3,0,Interface!$D$34^2)</f>
        <v>0</v>
      </c>
      <c r="P169" s="141" t="n">
        <f aca="false">IF(H169=$H$3,0,Interface!$D$38^2)</f>
        <v>0</v>
      </c>
      <c r="Q169" s="13" t="n">
        <f aca="false">SUM(I169:K169,N169:P169)</f>
        <v>0</v>
      </c>
      <c r="R169" s="144" t="n">
        <f aca="false">IF(C169=$C$4,0,Interface!$I$28^2)</f>
        <v>0</v>
      </c>
      <c r="S169" s="144" t="n">
        <f aca="false">IF(D169=$D$4,"0",Interface!$I$30^2)</f>
        <v>0</v>
      </c>
      <c r="T169" s="145" t="n">
        <f aca="false">ABS(E169-$E$4)*Interface!$I$32^2</f>
        <v>0</v>
      </c>
      <c r="U169" s="145" t="n">
        <f aca="false">ABS(F169-$F$4)</f>
        <v>24</v>
      </c>
      <c r="V169" s="71" t="n">
        <f aca="false">IF(U169&lt;15,0,IF(U169&lt;30,1,IF(U169&lt;45,1.5,IF(U169&lt;60,2,3))))</f>
        <v>1</v>
      </c>
      <c r="W169" s="141" t="n">
        <f aca="false">U169*Interface!$I$36</f>
        <v>0</v>
      </c>
      <c r="X169" s="141" t="n">
        <f aca="false">IF(G169=$G$4,0,Interface!$I$34^2)</f>
        <v>0</v>
      </c>
      <c r="Y169" s="141" t="n">
        <f aca="false">IF(H169=$H$4,0,Interface!$I$38^2)</f>
        <v>0</v>
      </c>
      <c r="Z169" s="147" t="n">
        <f aca="false">SUM(R169:T169,W169:Y169)</f>
        <v>0</v>
      </c>
      <c r="AA169" s="148" t="n">
        <f aca="false">Q169+Z169</f>
        <v>0</v>
      </c>
    </row>
    <row r="170" customFormat="false" ht="12" hidden="false" customHeight="false" outlineLevel="0" collapsed="false">
      <c r="A170" s="0" t="n">
        <v>162</v>
      </c>
      <c r="B170" s="86" t="str">
        <f aca="false">Data!B167</f>
        <v>50 First Dates</v>
      </c>
      <c r="C170" s="76" t="n">
        <f aca="false">IF(Data!K167="Big Budget",1,IF(Data!K167="Mid Level",2,IF(Data!K167="Indie",3,"")))</f>
        <v>2</v>
      </c>
      <c r="D170" s="76" t="n">
        <f aca="false">IF(Data!L167="Horror",1,IF(Data!L167="Comedy",2,IF(Data!L167="Drama",3,IF(Data!L167="Adventure",4,"5"))))</f>
        <v>2</v>
      </c>
      <c r="E170" s="76" t="n">
        <f aca="false">IF(Data!I167="G",1,IF(Data!I167="PG",2,IF(Data!I167="PG-13",3,4)))</f>
        <v>3</v>
      </c>
      <c r="F170" s="72" t="n">
        <f aca="false">Data!G167</f>
        <v>96</v>
      </c>
      <c r="G170" s="72" t="n">
        <f aca="false">IF(Data!F167=2004,1,2)</f>
        <v>1</v>
      </c>
      <c r="H170" s="72" t="n">
        <f aca="false">IF(Data!H167="Y",1,0)</f>
        <v>0</v>
      </c>
      <c r="I170" s="144" t="n">
        <f aca="false">IF(C170=$C$3,"0",Interface!$D$28^2)</f>
        <v>0</v>
      </c>
      <c r="J170" s="144" t="n">
        <f aca="false">IF(D170=$D$3,"0",Interface!$D$30^2)</f>
        <v>0</v>
      </c>
      <c r="K170" s="72" t="n">
        <f aca="false">ABS(E170-$E$3)*Interface!$D$32^2</f>
        <v>0</v>
      </c>
      <c r="L170" s="145" t="n">
        <f aca="false">ABS(F170-$F$3)</f>
        <v>4</v>
      </c>
      <c r="M170" s="71" t="n">
        <f aca="false">IF(L170&lt;15,0,IF(L170&lt;30,1,IF(L170&lt;45,1.5,IF(L170&lt;60,2,3))))</f>
        <v>0</v>
      </c>
      <c r="N170" s="146" t="n">
        <f aca="false">L170*Interface!$D$36</f>
        <v>0</v>
      </c>
      <c r="O170" s="141" t="n">
        <f aca="false">IF(G170=$G$3,0,Interface!$D$34^2)</f>
        <v>0</v>
      </c>
      <c r="P170" s="141" t="n">
        <f aca="false">IF(H170=$H$3,0,Interface!$D$38^2)</f>
        <v>0</v>
      </c>
      <c r="Q170" s="13" t="n">
        <f aca="false">SUM(I170:K170,N170:P170)</f>
        <v>0</v>
      </c>
      <c r="R170" s="144" t="n">
        <f aca="false">IF(C170=$C$4,0,Interface!$I$28^2)</f>
        <v>0</v>
      </c>
      <c r="S170" s="144" t="n">
        <f aca="false">IF(D170=$D$4,"0",Interface!$I$30^2)</f>
        <v>0</v>
      </c>
      <c r="T170" s="145" t="n">
        <f aca="false">ABS(E170-$E$4)*Interface!$I$32^2</f>
        <v>0</v>
      </c>
      <c r="U170" s="145" t="n">
        <f aca="false">ABS(F170-$F$4)</f>
        <v>4</v>
      </c>
      <c r="V170" s="71" t="n">
        <f aca="false">IF(U170&lt;15,0,IF(U170&lt;30,1,IF(U170&lt;45,1.5,IF(U170&lt;60,2,3))))</f>
        <v>0</v>
      </c>
      <c r="W170" s="141" t="n">
        <f aca="false">U170*Interface!$I$36</f>
        <v>0</v>
      </c>
      <c r="X170" s="141" t="n">
        <f aca="false">IF(G170=$G$4,0,Interface!$I$34^2)</f>
        <v>0</v>
      </c>
      <c r="Y170" s="141" t="n">
        <f aca="false">IF(H170=$H$4,0,Interface!$I$38^2)</f>
        <v>0</v>
      </c>
      <c r="Z170" s="147" t="n">
        <f aca="false">SUM(R170:T170,W170:Y170)</f>
        <v>0</v>
      </c>
      <c r="AA170" s="148" t="n">
        <f aca="false">Q170+Z170</f>
        <v>0</v>
      </c>
    </row>
    <row r="171" customFormat="false" ht="12" hidden="false" customHeight="false" outlineLevel="0" collapsed="false">
      <c r="A171" s="0" t="n">
        <v>163</v>
      </c>
      <c r="B171" s="86" t="str">
        <f aca="false">Data!B168</f>
        <v>Van Helsing</v>
      </c>
      <c r="C171" s="76" t="n">
        <f aca="false">IF(Data!K168="Big Budget",1,IF(Data!K168="Mid Level",2,IF(Data!K168="Indie",3,"")))</f>
        <v>1</v>
      </c>
      <c r="D171" s="76" t="n">
        <f aca="false">IF(Data!L168="Horror",1,IF(Data!L168="Comedy",2,IF(Data!L168="Drama",3,IF(Data!L168="Adventure",4,"5"))))</f>
        <v>4</v>
      </c>
      <c r="E171" s="76" t="n">
        <f aca="false">IF(Data!I168="G",1,IF(Data!I168="PG",2,IF(Data!I168="PG-13",3,4)))</f>
        <v>3</v>
      </c>
      <c r="F171" s="72" t="n">
        <f aca="false">Data!G168</f>
        <v>130</v>
      </c>
      <c r="G171" s="72" t="n">
        <f aca="false">IF(Data!F168=2004,1,2)</f>
        <v>1</v>
      </c>
      <c r="H171" s="72" t="n">
        <f aca="false">IF(Data!H168="Y",1,0)</f>
        <v>0</v>
      </c>
      <c r="I171" s="144" t="str">
        <f aca="false">IF(C171=$C$3,"0",Interface!$D$28^2)</f>
        <v>0</v>
      </c>
      <c r="J171" s="144" t="n">
        <f aca="false">IF(D171=$D$3,"0",Interface!$D$30^2)</f>
        <v>0</v>
      </c>
      <c r="K171" s="72" t="n">
        <f aca="false">ABS(E171-$E$3)*Interface!$D$32^2</f>
        <v>0</v>
      </c>
      <c r="L171" s="145" t="n">
        <f aca="false">ABS(F171-$F$3)</f>
        <v>30</v>
      </c>
      <c r="M171" s="71" t="n">
        <f aca="false">IF(L171&lt;15,0,IF(L171&lt;30,1,IF(L171&lt;45,1.5,IF(L171&lt;60,2,3))))</f>
        <v>1.5</v>
      </c>
      <c r="N171" s="146" t="n">
        <f aca="false">L171*Interface!$D$36</f>
        <v>0</v>
      </c>
      <c r="O171" s="141" t="n">
        <f aca="false">IF(G171=$G$3,0,Interface!$D$34^2)</f>
        <v>0</v>
      </c>
      <c r="P171" s="141" t="n">
        <f aca="false">IF(H171=$H$3,0,Interface!$D$38^2)</f>
        <v>0</v>
      </c>
      <c r="Q171" s="13" t="n">
        <f aca="false">SUM(I171:K171,N171:P171)</f>
        <v>0</v>
      </c>
      <c r="R171" s="144" t="n">
        <f aca="false">IF(C171=$C$4,0,Interface!$I$28^2)</f>
        <v>0</v>
      </c>
      <c r="S171" s="144" t="str">
        <f aca="false">IF(D171=$D$4,"0",Interface!$I$30^2)</f>
        <v>0</v>
      </c>
      <c r="T171" s="145" t="n">
        <f aca="false">ABS(E171-$E$4)*Interface!$I$32^2</f>
        <v>0</v>
      </c>
      <c r="U171" s="145" t="n">
        <f aca="false">ABS(F171-$F$4)</f>
        <v>30</v>
      </c>
      <c r="V171" s="71" t="n">
        <f aca="false">IF(U171&lt;15,0,IF(U171&lt;30,1,IF(U171&lt;45,1.5,IF(U171&lt;60,2,3))))</f>
        <v>1.5</v>
      </c>
      <c r="W171" s="141" t="n">
        <f aca="false">U171*Interface!$I$36</f>
        <v>0</v>
      </c>
      <c r="X171" s="141" t="n">
        <f aca="false">IF(G171=$G$4,0,Interface!$I$34^2)</f>
        <v>0</v>
      </c>
      <c r="Y171" s="141" t="n">
        <f aca="false">IF(H171=$H$4,0,Interface!$I$38^2)</f>
        <v>0</v>
      </c>
      <c r="Z171" s="147" t="n">
        <f aca="false">SUM(R171:T171,W171:Y171)</f>
        <v>0</v>
      </c>
      <c r="AA171" s="148" t="n">
        <f aca="false">Q171+Z171</f>
        <v>0</v>
      </c>
    </row>
    <row r="172" customFormat="false" ht="12" hidden="false" customHeight="false" outlineLevel="0" collapsed="false">
      <c r="A172" s="0" t="n">
        <v>164</v>
      </c>
      <c r="B172" s="86" t="str">
        <f aca="false">Data!B169</f>
        <v>Farenheit 9/11</v>
      </c>
      <c r="C172" s="76" t="n">
        <f aca="false">IF(Data!K169="Big Budget",1,IF(Data!K169="Mid Level",2,IF(Data!K169="Indie",3,"")))</f>
        <v>3</v>
      </c>
      <c r="D172" s="76" t="n">
        <f aca="false">IF(Data!L169="Horror",1,IF(Data!L169="Comedy",2,IF(Data!L169="Drama",3,IF(Data!L169="Adventure",4,"5"))))</f>
        <v>3</v>
      </c>
      <c r="E172" s="76" t="n">
        <f aca="false">IF(Data!I169="G",1,IF(Data!I169="PG",2,IF(Data!I169="PG-13",3,4)))</f>
        <v>4</v>
      </c>
      <c r="F172" s="72" t="n">
        <f aca="false">Data!G169</f>
        <v>116</v>
      </c>
      <c r="G172" s="72" t="n">
        <f aca="false">IF(Data!F169=2004,1,2)</f>
        <v>1</v>
      </c>
      <c r="H172" s="72" t="n">
        <f aca="false">IF(Data!H169="Y",1,0)</f>
        <v>0</v>
      </c>
      <c r="I172" s="144" t="n">
        <f aca="false">IF(C172=$C$3,"0",Interface!$D$28^2)</f>
        <v>0</v>
      </c>
      <c r="J172" s="144" t="str">
        <f aca="false">IF(D172=$D$3,"0",Interface!$D$30^2)</f>
        <v>0</v>
      </c>
      <c r="K172" s="72" t="n">
        <f aca="false">ABS(E172-$E$3)*Interface!$D$32^2</f>
        <v>0</v>
      </c>
      <c r="L172" s="145" t="n">
        <f aca="false">ABS(F172-$F$3)</f>
        <v>16</v>
      </c>
      <c r="M172" s="71" t="n">
        <f aca="false">IF(L172&lt;15,0,IF(L172&lt;30,1,IF(L172&lt;45,1.5,IF(L172&lt;60,2,3))))</f>
        <v>1</v>
      </c>
      <c r="N172" s="146" t="n">
        <f aca="false">L172*Interface!$D$36</f>
        <v>0</v>
      </c>
      <c r="O172" s="141" t="n">
        <f aca="false">IF(G172=$G$3,0,Interface!$D$34^2)</f>
        <v>0</v>
      </c>
      <c r="P172" s="141" t="n">
        <f aca="false">IF(H172=$H$3,0,Interface!$D$38^2)</f>
        <v>0</v>
      </c>
      <c r="Q172" s="13" t="n">
        <f aca="false">SUM(I172:K172,N172:P172)</f>
        <v>0</v>
      </c>
      <c r="R172" s="144" t="n">
        <f aca="false">IF(C172=$C$4,0,Interface!$I$28^2)</f>
        <v>0</v>
      </c>
      <c r="S172" s="144" t="n">
        <f aca="false">IF(D172=$D$4,"0",Interface!$I$30^2)</f>
        <v>0</v>
      </c>
      <c r="T172" s="145" t="n">
        <f aca="false">ABS(E172-$E$4)*Interface!$I$32^2</f>
        <v>0</v>
      </c>
      <c r="U172" s="145" t="n">
        <f aca="false">ABS(F172-$F$4)</f>
        <v>16</v>
      </c>
      <c r="V172" s="71" t="n">
        <f aca="false">IF(U172&lt;15,0,IF(U172&lt;30,1,IF(U172&lt;45,1.5,IF(U172&lt;60,2,3))))</f>
        <v>1</v>
      </c>
      <c r="W172" s="141" t="n">
        <f aca="false">U172*Interface!$I$36</f>
        <v>0</v>
      </c>
      <c r="X172" s="141" t="n">
        <f aca="false">IF(G172=$G$4,0,Interface!$I$34^2)</f>
        <v>0</v>
      </c>
      <c r="Y172" s="141" t="n">
        <f aca="false">IF(H172=$H$4,0,Interface!$I$38^2)</f>
        <v>0</v>
      </c>
      <c r="Z172" s="147" t="n">
        <f aca="false">SUM(R172:T172,W172:Y172)</f>
        <v>0</v>
      </c>
      <c r="AA172" s="148" t="n">
        <f aca="false">Q172+Z172</f>
        <v>0</v>
      </c>
    </row>
    <row r="173" customFormat="false" ht="12" hidden="false" customHeight="false" outlineLevel="0" collapsed="false">
      <c r="A173" s="0" t="n">
        <v>165</v>
      </c>
      <c r="B173" s="86" t="str">
        <f aca="false">Data!B170</f>
        <v>A Series of Unfortunate Events</v>
      </c>
      <c r="C173" s="76" t="n">
        <f aca="false">IF(Data!K170="Big Budget",1,IF(Data!K170="Mid Level",2,IF(Data!K170="Indie",3,"")))</f>
        <v>1</v>
      </c>
      <c r="D173" s="76" t="n">
        <f aca="false">IF(Data!L170="Horror",1,IF(Data!L170="Comedy",2,IF(Data!L170="Drama",3,IF(Data!L170="Adventure",4,"5"))))</f>
        <v>3</v>
      </c>
      <c r="E173" s="76" t="n">
        <f aca="false">IF(Data!I170="G",1,IF(Data!I170="PG",2,IF(Data!I170="PG-13",3,4)))</f>
        <v>2</v>
      </c>
      <c r="F173" s="72" t="n">
        <f aca="false">Data!G170</f>
        <v>113</v>
      </c>
      <c r="G173" s="72" t="n">
        <f aca="false">IF(Data!F170=2004,1,2)</f>
        <v>1</v>
      </c>
      <c r="H173" s="72" t="n">
        <f aca="false">IF(Data!H170="Y",1,0)</f>
        <v>0</v>
      </c>
      <c r="I173" s="144" t="str">
        <f aca="false">IF(C173=$C$3,"0",Interface!$D$28^2)</f>
        <v>0</v>
      </c>
      <c r="J173" s="144" t="str">
        <f aca="false">IF(D173=$D$3,"0",Interface!$D$30^2)</f>
        <v>0</v>
      </c>
      <c r="K173" s="72" t="n">
        <f aca="false">ABS(E173-$E$3)*Interface!$D$32^2</f>
        <v>0</v>
      </c>
      <c r="L173" s="145" t="n">
        <f aca="false">ABS(F173-$F$3)</f>
        <v>13</v>
      </c>
      <c r="M173" s="71" t="n">
        <f aca="false">IF(L173&lt;15,0,IF(L173&lt;30,1,IF(L173&lt;45,1.5,IF(L173&lt;60,2,3))))</f>
        <v>0</v>
      </c>
      <c r="N173" s="146" t="n">
        <f aca="false">L173*Interface!$D$36</f>
        <v>0</v>
      </c>
      <c r="O173" s="141" t="n">
        <f aca="false">IF(G173=$G$3,0,Interface!$D$34^2)</f>
        <v>0</v>
      </c>
      <c r="P173" s="141" t="n">
        <f aca="false">IF(H173=$H$3,0,Interface!$D$38^2)</f>
        <v>0</v>
      </c>
      <c r="Q173" s="13" t="n">
        <f aca="false">SUM(I173:K173,N173:P173)</f>
        <v>0</v>
      </c>
      <c r="R173" s="144" t="n">
        <f aca="false">IF(C173=$C$4,0,Interface!$I$28^2)</f>
        <v>0</v>
      </c>
      <c r="S173" s="144" t="n">
        <f aca="false">IF(D173=$D$4,"0",Interface!$I$30^2)</f>
        <v>0</v>
      </c>
      <c r="T173" s="145" t="n">
        <f aca="false">ABS(E173-$E$4)*Interface!$I$32^2</f>
        <v>0</v>
      </c>
      <c r="U173" s="145" t="n">
        <f aca="false">ABS(F173-$F$4)</f>
        <v>13</v>
      </c>
      <c r="V173" s="71" t="n">
        <f aca="false">IF(U173&lt;15,0,IF(U173&lt;30,1,IF(U173&lt;45,1.5,IF(U173&lt;60,2,3))))</f>
        <v>0</v>
      </c>
      <c r="W173" s="141" t="n">
        <f aca="false">U173*Interface!$I$36</f>
        <v>0</v>
      </c>
      <c r="X173" s="141" t="n">
        <f aca="false">IF(G173=$G$4,0,Interface!$I$34^2)</f>
        <v>0</v>
      </c>
      <c r="Y173" s="141" t="n">
        <f aca="false">IF(H173=$H$4,0,Interface!$I$38^2)</f>
        <v>0</v>
      </c>
      <c r="Z173" s="147" t="n">
        <f aca="false">SUM(R173:T173,W173:Y173)</f>
        <v>0</v>
      </c>
      <c r="AA173" s="148" t="n">
        <f aca="false">Q173+Z173</f>
        <v>0</v>
      </c>
    </row>
    <row r="174" customFormat="false" ht="12" hidden="false" customHeight="false" outlineLevel="0" collapsed="false">
      <c r="A174" s="0" t="n">
        <v>166</v>
      </c>
      <c r="B174" s="86" t="str">
        <f aca="false">Data!B171</f>
        <v>Dodgeball: A True Underdog Story</v>
      </c>
      <c r="C174" s="76" t="n">
        <f aca="false">IF(Data!K171="Big Budget",1,IF(Data!K171="Mid Level",2,IF(Data!K171="Indie",3,"")))</f>
        <v>3</v>
      </c>
      <c r="D174" s="76" t="n">
        <f aca="false">IF(Data!L171="Horror",1,IF(Data!L171="Comedy",2,IF(Data!L171="Drama",3,IF(Data!L171="Adventure",4,"5"))))</f>
        <v>2</v>
      </c>
      <c r="E174" s="76" t="n">
        <f aca="false">IF(Data!I171="G",1,IF(Data!I171="PG",2,IF(Data!I171="PG-13",3,4)))</f>
        <v>3</v>
      </c>
      <c r="F174" s="72" t="n">
        <f aca="false">Data!G171</f>
        <v>97</v>
      </c>
      <c r="G174" s="72" t="n">
        <f aca="false">IF(Data!F171=2004,1,2)</f>
        <v>1</v>
      </c>
      <c r="H174" s="72" t="n">
        <f aca="false">IF(Data!H171="Y",1,0)</f>
        <v>0</v>
      </c>
      <c r="I174" s="144" t="n">
        <f aca="false">IF(C174=$C$3,"0",Interface!$D$28^2)</f>
        <v>0</v>
      </c>
      <c r="J174" s="144" t="n">
        <f aca="false">IF(D174=$D$3,"0",Interface!$D$30^2)</f>
        <v>0</v>
      </c>
      <c r="K174" s="72" t="n">
        <f aca="false">ABS(E174-$E$3)*Interface!$D$32^2</f>
        <v>0</v>
      </c>
      <c r="L174" s="145" t="n">
        <f aca="false">ABS(F174-$F$3)</f>
        <v>3</v>
      </c>
      <c r="M174" s="71" t="n">
        <f aca="false">IF(L174&lt;15,0,IF(L174&lt;30,1,IF(L174&lt;45,1.5,IF(L174&lt;60,2,3))))</f>
        <v>0</v>
      </c>
      <c r="N174" s="146" t="n">
        <f aca="false">L174*Interface!$D$36</f>
        <v>0</v>
      </c>
      <c r="O174" s="141" t="n">
        <f aca="false">IF(G174=$G$3,0,Interface!$D$34^2)</f>
        <v>0</v>
      </c>
      <c r="P174" s="141" t="n">
        <f aca="false">IF(H174=$H$3,0,Interface!$D$38^2)</f>
        <v>0</v>
      </c>
      <c r="Q174" s="13" t="n">
        <f aca="false">SUM(I174:K174,N174:P174)</f>
        <v>0</v>
      </c>
      <c r="R174" s="144" t="n">
        <f aca="false">IF(C174=$C$4,0,Interface!$I$28^2)</f>
        <v>0</v>
      </c>
      <c r="S174" s="144" t="n">
        <f aca="false">IF(D174=$D$4,"0",Interface!$I$30^2)</f>
        <v>0</v>
      </c>
      <c r="T174" s="145" t="n">
        <f aca="false">ABS(E174-$E$4)*Interface!$I$32^2</f>
        <v>0</v>
      </c>
      <c r="U174" s="145" t="n">
        <f aca="false">ABS(F174-$F$4)</f>
        <v>3</v>
      </c>
      <c r="V174" s="71" t="n">
        <f aca="false">IF(U174&lt;15,0,IF(U174&lt;30,1,IF(U174&lt;45,1.5,IF(U174&lt;60,2,3))))</f>
        <v>0</v>
      </c>
      <c r="W174" s="141" t="n">
        <f aca="false">U174*Interface!$I$36</f>
        <v>0</v>
      </c>
      <c r="X174" s="141" t="n">
        <f aca="false">IF(G174=$G$4,0,Interface!$I$34^2)</f>
        <v>0</v>
      </c>
      <c r="Y174" s="141" t="n">
        <f aca="false">IF(H174=$H$4,0,Interface!$I$38^2)</f>
        <v>0</v>
      </c>
      <c r="Z174" s="147" t="n">
        <f aca="false">SUM(R174:T174,W174:Y174)</f>
        <v>0</v>
      </c>
      <c r="AA174" s="148" t="n">
        <f aca="false">Q174+Z174</f>
        <v>0</v>
      </c>
    </row>
    <row r="175" customFormat="false" ht="12" hidden="false" customHeight="false" outlineLevel="0" collapsed="false">
      <c r="A175" s="0" t="n">
        <v>167</v>
      </c>
      <c r="B175" s="86" t="str">
        <f aca="false">Data!B172</f>
        <v>The Village</v>
      </c>
      <c r="C175" s="76" t="n">
        <f aca="false">IF(Data!K172="Big Budget",1,IF(Data!K172="Mid Level",2,IF(Data!K172="Indie",3,"")))</f>
        <v>2</v>
      </c>
      <c r="D175" s="76" t="n">
        <f aca="false">IF(Data!L172="Horror",1,IF(Data!L172="Comedy",2,IF(Data!L172="Drama",3,IF(Data!L172="Adventure",4,"5"))))</f>
        <v>3</v>
      </c>
      <c r="E175" s="76" t="n">
        <f aca="false">IF(Data!I172="G",1,IF(Data!I172="PG",2,IF(Data!I172="PG-13",3,4)))</f>
        <v>3</v>
      </c>
      <c r="F175" s="72" t="n">
        <f aca="false">Data!G172</f>
        <v>108</v>
      </c>
      <c r="G175" s="72" t="n">
        <f aca="false">IF(Data!F172=2004,1,2)</f>
        <v>1</v>
      </c>
      <c r="H175" s="72" t="n">
        <f aca="false">IF(Data!H172="Y",1,0)</f>
        <v>0</v>
      </c>
      <c r="I175" s="144" t="n">
        <f aca="false">IF(C175=$C$3,"0",Interface!$D$28^2)</f>
        <v>0</v>
      </c>
      <c r="J175" s="144" t="str">
        <f aca="false">IF(D175=$D$3,"0",Interface!$D$30^2)</f>
        <v>0</v>
      </c>
      <c r="K175" s="72" t="n">
        <f aca="false">ABS(E175-$E$3)*Interface!$D$32^2</f>
        <v>0</v>
      </c>
      <c r="L175" s="145" t="n">
        <f aca="false">ABS(F175-$F$3)</f>
        <v>8</v>
      </c>
      <c r="M175" s="71" t="n">
        <f aca="false">IF(L175&lt;15,0,IF(L175&lt;30,1,IF(L175&lt;45,1.5,IF(L175&lt;60,2,3))))</f>
        <v>0</v>
      </c>
      <c r="N175" s="146" t="n">
        <f aca="false">L175*Interface!$D$36</f>
        <v>0</v>
      </c>
      <c r="O175" s="141" t="n">
        <f aca="false">IF(G175=$G$3,0,Interface!$D$34^2)</f>
        <v>0</v>
      </c>
      <c r="P175" s="141" t="n">
        <f aca="false">IF(H175=$H$3,0,Interface!$D$38^2)</f>
        <v>0</v>
      </c>
      <c r="Q175" s="13" t="n">
        <f aca="false">SUM(I175:K175,N175:P175)</f>
        <v>0</v>
      </c>
      <c r="R175" s="144" t="n">
        <f aca="false">IF(C175=$C$4,0,Interface!$I$28^2)</f>
        <v>0</v>
      </c>
      <c r="S175" s="144" t="n">
        <f aca="false">IF(D175=$D$4,"0",Interface!$I$30^2)</f>
        <v>0</v>
      </c>
      <c r="T175" s="145" t="n">
        <f aca="false">ABS(E175-$E$4)*Interface!$I$32^2</f>
        <v>0</v>
      </c>
      <c r="U175" s="145" t="n">
        <f aca="false">ABS(F175-$F$4)</f>
        <v>8</v>
      </c>
      <c r="V175" s="71" t="n">
        <f aca="false">IF(U175&lt;15,0,IF(U175&lt;30,1,IF(U175&lt;45,1.5,IF(U175&lt;60,2,3))))</f>
        <v>0</v>
      </c>
      <c r="W175" s="141" t="n">
        <f aca="false">U175*Interface!$I$36</f>
        <v>0</v>
      </c>
      <c r="X175" s="141" t="n">
        <f aca="false">IF(G175=$G$4,0,Interface!$I$34^2)</f>
        <v>0</v>
      </c>
      <c r="Y175" s="141" t="n">
        <f aca="false">IF(H175=$H$4,0,Interface!$I$38^2)</f>
        <v>0</v>
      </c>
      <c r="Z175" s="147" t="n">
        <f aca="false">SUM(R175:T175,W175:Y175)</f>
        <v>0</v>
      </c>
      <c r="AA175" s="148" t="n">
        <f aca="false">Q175+Z175</f>
        <v>0</v>
      </c>
    </row>
    <row r="176" customFormat="false" ht="12" hidden="false" customHeight="false" outlineLevel="0" collapsed="false">
      <c r="A176" s="0" t="n">
        <v>168</v>
      </c>
      <c r="B176" s="86" t="str">
        <f aca="false">Data!B173</f>
        <v>The Grudge</v>
      </c>
      <c r="C176" s="76" t="n">
        <f aca="false">IF(Data!K173="Big Budget",1,IF(Data!K173="Mid Level",2,IF(Data!K173="Indie",3,"")))</f>
        <v>3</v>
      </c>
      <c r="D176" s="76" t="n">
        <f aca="false">IF(Data!L173="Horror",1,IF(Data!L173="Comedy",2,IF(Data!L173="Drama",3,IF(Data!L173="Adventure",4,"5"))))</f>
        <v>1</v>
      </c>
      <c r="E176" s="76" t="n">
        <f aca="false">IF(Data!I173="G",1,IF(Data!I173="PG",2,IF(Data!I173="PG-13",3,4)))</f>
        <v>3</v>
      </c>
      <c r="F176" s="72" t="n">
        <f aca="false">Data!G173</f>
        <v>96</v>
      </c>
      <c r="G176" s="72" t="n">
        <f aca="false">IF(Data!F173=2004,1,2)</f>
        <v>1</v>
      </c>
      <c r="H176" s="72" t="n">
        <f aca="false">IF(Data!H173="Y",1,0)</f>
        <v>0</v>
      </c>
      <c r="I176" s="144" t="n">
        <f aca="false">IF(C176=$C$3,"0",Interface!$D$28^2)</f>
        <v>0</v>
      </c>
      <c r="J176" s="144" t="n">
        <f aca="false">IF(D176=$D$3,"0",Interface!$D$30^2)</f>
        <v>0</v>
      </c>
      <c r="K176" s="72" t="n">
        <f aca="false">ABS(E176-$E$3)*Interface!$D$32^2</f>
        <v>0</v>
      </c>
      <c r="L176" s="145" t="n">
        <f aca="false">ABS(F176-$F$3)</f>
        <v>4</v>
      </c>
      <c r="M176" s="71" t="n">
        <f aca="false">IF(L176&lt;15,0,IF(L176&lt;30,1,IF(L176&lt;45,1.5,IF(L176&lt;60,2,3))))</f>
        <v>0</v>
      </c>
      <c r="N176" s="146" t="n">
        <f aca="false">L176*Interface!$D$36</f>
        <v>0</v>
      </c>
      <c r="O176" s="141" t="n">
        <f aca="false">IF(G176=$G$3,0,Interface!$D$34^2)</f>
        <v>0</v>
      </c>
      <c r="P176" s="141" t="n">
        <f aca="false">IF(H176=$H$3,0,Interface!$D$38^2)</f>
        <v>0</v>
      </c>
      <c r="Q176" s="13" t="n">
        <f aca="false">SUM(I176:K176,N176:P176)</f>
        <v>0</v>
      </c>
      <c r="R176" s="144" t="n">
        <f aca="false">IF(C176=$C$4,0,Interface!$I$28^2)</f>
        <v>0</v>
      </c>
      <c r="S176" s="144" t="n">
        <f aca="false">IF(D176=$D$4,"0",Interface!$I$30^2)</f>
        <v>0</v>
      </c>
      <c r="T176" s="145" t="n">
        <f aca="false">ABS(E176-$E$4)*Interface!$I$32^2</f>
        <v>0</v>
      </c>
      <c r="U176" s="145" t="n">
        <f aca="false">ABS(F176-$F$4)</f>
        <v>4</v>
      </c>
      <c r="V176" s="71" t="n">
        <f aca="false">IF(U176&lt;15,0,IF(U176&lt;30,1,IF(U176&lt;45,1.5,IF(U176&lt;60,2,3))))</f>
        <v>0</v>
      </c>
      <c r="W176" s="141" t="n">
        <f aca="false">U176*Interface!$I$36</f>
        <v>0</v>
      </c>
      <c r="X176" s="141" t="n">
        <f aca="false">IF(G176=$G$4,0,Interface!$I$34^2)</f>
        <v>0</v>
      </c>
      <c r="Y176" s="141" t="n">
        <f aca="false">IF(H176=$H$4,0,Interface!$I$38^2)</f>
        <v>0</v>
      </c>
      <c r="Z176" s="147" t="n">
        <f aca="false">SUM(R176:T176,W176:Y176)</f>
        <v>0</v>
      </c>
      <c r="AA176" s="148" t="n">
        <f aca="false">Q176+Z176</f>
        <v>0</v>
      </c>
    </row>
    <row r="177" customFormat="false" ht="12" hidden="false" customHeight="false" outlineLevel="0" collapsed="false">
      <c r="A177" s="0" t="n">
        <v>169</v>
      </c>
      <c r="B177" s="86" t="str">
        <f aca="false">Data!B174</f>
        <v>The Aviator</v>
      </c>
      <c r="C177" s="76" t="n">
        <f aca="false">IF(Data!K174="Big Budget",1,IF(Data!K174="Mid Level",2,IF(Data!K174="Indie",3,"")))</f>
        <v>1</v>
      </c>
      <c r="D177" s="76" t="n">
        <f aca="false">IF(Data!L174="Horror",1,IF(Data!L174="Comedy",2,IF(Data!L174="Drama",3,IF(Data!L174="Adventure",4,"5"))))</f>
        <v>3</v>
      </c>
      <c r="E177" s="76" t="n">
        <f aca="false">IF(Data!I174="G",1,IF(Data!I174="PG",2,IF(Data!I174="PG-13",3,4)))</f>
        <v>3</v>
      </c>
      <c r="F177" s="72" t="n">
        <f aca="false">Data!G174</f>
        <v>168</v>
      </c>
      <c r="G177" s="72" t="n">
        <f aca="false">IF(Data!F174=2004,1,2)</f>
        <v>1</v>
      </c>
      <c r="H177" s="72" t="n">
        <f aca="false">IF(Data!H174="Y",1,0)</f>
        <v>1</v>
      </c>
      <c r="I177" s="144" t="str">
        <f aca="false">IF(C177=$C$3,"0",Interface!$D$28^2)</f>
        <v>0</v>
      </c>
      <c r="J177" s="144" t="str">
        <f aca="false">IF(D177=$D$3,"0",Interface!$D$30^2)</f>
        <v>0</v>
      </c>
      <c r="K177" s="72" t="n">
        <f aca="false">ABS(E177-$E$3)*Interface!$D$32^2</f>
        <v>0</v>
      </c>
      <c r="L177" s="145" t="n">
        <f aca="false">ABS(F177-$F$3)</f>
        <v>68</v>
      </c>
      <c r="M177" s="71" t="n">
        <f aca="false">IF(L177&lt;15,0,IF(L177&lt;30,1,IF(L177&lt;45,1.5,IF(L177&lt;60,2,3))))</f>
        <v>3</v>
      </c>
      <c r="N177" s="146" t="n">
        <f aca="false">L177*Interface!$D$36</f>
        <v>0</v>
      </c>
      <c r="O177" s="141" t="n">
        <f aca="false">IF(G177=$G$3,0,Interface!$D$34^2)</f>
        <v>0</v>
      </c>
      <c r="P177" s="141" t="n">
        <f aca="false">IF(H177=$H$3,0,Interface!$D$38^2)</f>
        <v>0</v>
      </c>
      <c r="Q177" s="13" t="n">
        <f aca="false">SUM(I177:K177,N177:P177)</f>
        <v>0</v>
      </c>
      <c r="R177" s="144" t="n">
        <f aca="false">IF(C177=$C$4,0,Interface!$I$28^2)</f>
        <v>0</v>
      </c>
      <c r="S177" s="144" t="n">
        <f aca="false">IF(D177=$D$4,"0",Interface!$I$30^2)</f>
        <v>0</v>
      </c>
      <c r="T177" s="145" t="n">
        <f aca="false">ABS(E177-$E$4)*Interface!$I$32^2</f>
        <v>0</v>
      </c>
      <c r="U177" s="145" t="n">
        <f aca="false">ABS(F177-$F$4)</f>
        <v>68</v>
      </c>
      <c r="V177" s="71" t="n">
        <f aca="false">IF(U177&lt;15,0,IF(U177&lt;30,1,IF(U177&lt;45,1.5,IF(U177&lt;60,2,3))))</f>
        <v>3</v>
      </c>
      <c r="W177" s="141" t="n">
        <f aca="false">U177*Interface!$I$36</f>
        <v>0</v>
      </c>
      <c r="X177" s="141" t="n">
        <f aca="false">IF(G177=$G$4,0,Interface!$I$34^2)</f>
        <v>0</v>
      </c>
      <c r="Y177" s="141" t="n">
        <f aca="false">IF(H177=$H$4,0,Interface!$I$38^2)</f>
        <v>0</v>
      </c>
      <c r="Z177" s="147" t="n">
        <f aca="false">SUM(R177:T177,W177:Y177)</f>
        <v>0</v>
      </c>
      <c r="AA177" s="148" t="n">
        <f aca="false">Q177+Z177</f>
        <v>0</v>
      </c>
    </row>
    <row r="178" customFormat="false" ht="12" hidden="false" customHeight="false" outlineLevel="0" collapsed="false">
      <c r="A178" s="0" t="n">
        <v>170</v>
      </c>
      <c r="B178" s="86" t="str">
        <f aca="false">Data!B175</f>
        <v>Collateral</v>
      </c>
      <c r="C178" s="76" t="n">
        <f aca="false">IF(Data!K175="Big Budget",1,IF(Data!K175="Mid Level",2,IF(Data!K175="Indie",3,"")))</f>
        <v>2</v>
      </c>
      <c r="D178" s="76" t="n">
        <f aca="false">IF(Data!L175="Horror",1,IF(Data!L175="Comedy",2,IF(Data!L175="Drama",3,IF(Data!L175="Adventure",4,"5"))))</f>
        <v>3</v>
      </c>
      <c r="E178" s="76" t="n">
        <f aca="false">IF(Data!I175="G",1,IF(Data!I175="PG",2,IF(Data!I175="PG-13",3,4)))</f>
        <v>4</v>
      </c>
      <c r="F178" s="72" t="n">
        <f aca="false">Data!G175</f>
        <v>125</v>
      </c>
      <c r="G178" s="72" t="n">
        <f aca="false">IF(Data!F175=2004,1,2)</f>
        <v>1</v>
      </c>
      <c r="H178" s="72" t="n">
        <f aca="false">IF(Data!H175="Y",1,0)</f>
        <v>1</v>
      </c>
      <c r="I178" s="144" t="n">
        <f aca="false">IF(C178=$C$3,"0",Interface!$D$28^2)</f>
        <v>0</v>
      </c>
      <c r="J178" s="144" t="str">
        <f aca="false">IF(D178=$D$3,"0",Interface!$D$30^2)</f>
        <v>0</v>
      </c>
      <c r="K178" s="72" t="n">
        <f aca="false">ABS(E178-$E$3)*Interface!$D$32^2</f>
        <v>0</v>
      </c>
      <c r="L178" s="145" t="n">
        <f aca="false">ABS(F178-$F$3)</f>
        <v>25</v>
      </c>
      <c r="M178" s="71" t="n">
        <f aca="false">IF(L178&lt;15,0,IF(L178&lt;30,1,IF(L178&lt;45,1.5,IF(L178&lt;60,2,3))))</f>
        <v>1</v>
      </c>
      <c r="N178" s="146" t="n">
        <f aca="false">L178*Interface!$D$36</f>
        <v>0</v>
      </c>
      <c r="O178" s="141" t="n">
        <f aca="false">IF(G178=$G$3,0,Interface!$D$34^2)</f>
        <v>0</v>
      </c>
      <c r="P178" s="141" t="n">
        <f aca="false">IF(H178=$H$3,0,Interface!$D$38^2)</f>
        <v>0</v>
      </c>
      <c r="Q178" s="13" t="n">
        <f aca="false">SUM(I178:K178,N178:P178)</f>
        <v>0</v>
      </c>
      <c r="R178" s="144" t="n">
        <f aca="false">IF(C178=$C$4,0,Interface!$I$28^2)</f>
        <v>0</v>
      </c>
      <c r="S178" s="144" t="n">
        <f aca="false">IF(D178=$D$4,"0",Interface!$I$30^2)</f>
        <v>0</v>
      </c>
      <c r="T178" s="145" t="n">
        <f aca="false">ABS(E178-$E$4)*Interface!$I$32^2</f>
        <v>0</v>
      </c>
      <c r="U178" s="145" t="n">
        <f aca="false">ABS(F178-$F$4)</f>
        <v>25</v>
      </c>
      <c r="V178" s="71" t="n">
        <f aca="false">IF(U178&lt;15,0,IF(U178&lt;30,1,IF(U178&lt;45,1.5,IF(U178&lt;60,2,3))))</f>
        <v>1</v>
      </c>
      <c r="W178" s="141" t="n">
        <f aca="false">U178*Interface!$I$36</f>
        <v>0</v>
      </c>
      <c r="X178" s="141" t="n">
        <f aca="false">IF(G178=$G$4,0,Interface!$I$34^2)</f>
        <v>0</v>
      </c>
      <c r="Y178" s="141" t="n">
        <f aca="false">IF(H178=$H$4,0,Interface!$I$38^2)</f>
        <v>0</v>
      </c>
      <c r="Z178" s="147" t="n">
        <f aca="false">SUM(R178:T178,W178:Y178)</f>
        <v>0</v>
      </c>
      <c r="AA178" s="148" t="n">
        <f aca="false">Q178+Z178</f>
        <v>0</v>
      </c>
    </row>
    <row r="179" customFormat="false" ht="12" hidden="false" customHeight="false" outlineLevel="0" collapsed="false">
      <c r="A179" s="0" t="n">
        <v>171</v>
      </c>
      <c r="B179" s="86" t="str">
        <f aca="false">Data!B176</f>
        <v>Million Dollar Baby</v>
      </c>
      <c r="C179" s="76" t="n">
        <f aca="false">IF(Data!K176="Big Budget",1,IF(Data!K176="Mid Level",2,IF(Data!K176="Indie",3,"")))</f>
        <v>2</v>
      </c>
      <c r="D179" s="76" t="n">
        <f aca="false">IF(Data!L176="Horror",1,IF(Data!L176="Comedy",2,IF(Data!L176="Drama",3,IF(Data!L176="Adventure",4,"5"))))</f>
        <v>3</v>
      </c>
      <c r="E179" s="76" t="n">
        <f aca="false">IF(Data!I176="G",1,IF(Data!I176="PG",2,IF(Data!I176="PG-13",3,4)))</f>
        <v>3</v>
      </c>
      <c r="F179" s="72" t="n">
        <f aca="false">Data!G176</f>
        <v>137</v>
      </c>
      <c r="G179" s="72" t="n">
        <f aca="false">IF(Data!F176=2004,1,2)</f>
        <v>1</v>
      </c>
      <c r="H179" s="72" t="n">
        <f aca="false">IF(Data!H176="Y",1,0)</f>
        <v>1</v>
      </c>
      <c r="I179" s="144" t="n">
        <f aca="false">IF(C179=$C$3,"0",Interface!$D$28^2)</f>
        <v>0</v>
      </c>
      <c r="J179" s="144" t="str">
        <f aca="false">IF(D179=$D$3,"0",Interface!$D$30^2)</f>
        <v>0</v>
      </c>
      <c r="K179" s="72" t="n">
        <f aca="false">ABS(E179-$E$3)*Interface!$D$32^2</f>
        <v>0</v>
      </c>
      <c r="L179" s="145" t="n">
        <f aca="false">ABS(F179-$F$3)</f>
        <v>37</v>
      </c>
      <c r="M179" s="71" t="n">
        <f aca="false">IF(L179&lt;15,0,IF(L179&lt;30,1,IF(L179&lt;45,1.5,IF(L179&lt;60,2,3))))</f>
        <v>1.5</v>
      </c>
      <c r="N179" s="146" t="n">
        <f aca="false">L179*Interface!$D$36</f>
        <v>0</v>
      </c>
      <c r="O179" s="141" t="n">
        <f aca="false">IF(G179=$G$3,0,Interface!$D$34^2)</f>
        <v>0</v>
      </c>
      <c r="P179" s="141" t="n">
        <f aca="false">IF(H179=$H$3,0,Interface!$D$38^2)</f>
        <v>0</v>
      </c>
      <c r="Q179" s="13" t="n">
        <f aca="false">SUM(I179:K179,N179:P179)</f>
        <v>0</v>
      </c>
      <c r="R179" s="144" t="n">
        <f aca="false">IF(C179=$C$4,0,Interface!$I$28^2)</f>
        <v>0</v>
      </c>
      <c r="S179" s="144" t="n">
        <f aca="false">IF(D179=$D$4,"0",Interface!$I$30^2)</f>
        <v>0</v>
      </c>
      <c r="T179" s="145" t="n">
        <f aca="false">ABS(E179-$E$4)*Interface!$I$32^2</f>
        <v>0</v>
      </c>
      <c r="U179" s="145" t="n">
        <f aca="false">ABS(F179-$F$4)</f>
        <v>37</v>
      </c>
      <c r="V179" s="71" t="n">
        <f aca="false">IF(U179&lt;15,0,IF(U179&lt;30,1,IF(U179&lt;45,1.5,IF(U179&lt;60,2,3))))</f>
        <v>1.5</v>
      </c>
      <c r="W179" s="141" t="n">
        <f aca="false">U179*Interface!$I$36</f>
        <v>0</v>
      </c>
      <c r="X179" s="141" t="n">
        <f aca="false">IF(G179=$G$4,0,Interface!$I$34^2)</f>
        <v>0</v>
      </c>
      <c r="Y179" s="141" t="n">
        <f aca="false">IF(H179=$H$4,0,Interface!$I$38^2)</f>
        <v>0</v>
      </c>
      <c r="Z179" s="147" t="n">
        <f aca="false">SUM(R179:T179,W179:Y179)</f>
        <v>0</v>
      </c>
      <c r="AA179" s="148" t="n">
        <f aca="false">Q179+Z179</f>
        <v>0</v>
      </c>
    </row>
    <row r="180" customFormat="false" ht="12" hidden="false" customHeight="false" outlineLevel="0" collapsed="false">
      <c r="A180" s="0" t="n">
        <v>172</v>
      </c>
      <c r="B180" s="86" t="str">
        <f aca="false">Data!B177</f>
        <v>The Princess Diaries 2</v>
      </c>
      <c r="C180" s="76" t="n">
        <f aca="false">IF(Data!K177="Big Budget",1,IF(Data!K177="Mid Level",2,IF(Data!K177="Indie",3,"")))</f>
        <v>2</v>
      </c>
      <c r="D180" s="76" t="n">
        <f aca="false">IF(Data!L177="Horror",1,IF(Data!L177="Comedy",2,IF(Data!L177="Drama",3,IF(Data!L177="Adventure",4,"5"))))</f>
        <v>2</v>
      </c>
      <c r="E180" s="76" t="n">
        <f aca="false">IF(Data!I177="G",1,IF(Data!I177="PG",2,IF(Data!I177="PG-13",3,4)))</f>
        <v>1</v>
      </c>
      <c r="F180" s="72" t="n">
        <f aca="false">Data!G177</f>
        <v>113</v>
      </c>
      <c r="G180" s="72" t="n">
        <f aca="false">IF(Data!F177=2004,1,2)</f>
        <v>1</v>
      </c>
      <c r="H180" s="72" t="n">
        <f aca="false">IF(Data!H177="Y",1,0)</f>
        <v>0</v>
      </c>
      <c r="I180" s="144" t="n">
        <f aca="false">IF(C180=$C$3,"0",Interface!$D$28^2)</f>
        <v>0</v>
      </c>
      <c r="J180" s="144" t="n">
        <f aca="false">IF(D180=$D$3,"0",Interface!$D$30^2)</f>
        <v>0</v>
      </c>
      <c r="K180" s="72" t="n">
        <f aca="false">ABS(E180-$E$3)*Interface!$D$32^2</f>
        <v>0</v>
      </c>
      <c r="L180" s="145" t="n">
        <f aca="false">ABS(F180-$F$3)</f>
        <v>13</v>
      </c>
      <c r="M180" s="71" t="n">
        <f aca="false">IF(L180&lt;15,0,IF(L180&lt;30,1,IF(L180&lt;45,1.5,IF(L180&lt;60,2,3))))</f>
        <v>0</v>
      </c>
      <c r="N180" s="146" t="n">
        <f aca="false">L180*Interface!$D$36</f>
        <v>0</v>
      </c>
      <c r="O180" s="141" t="n">
        <f aca="false">IF(G180=$G$3,0,Interface!$D$34^2)</f>
        <v>0</v>
      </c>
      <c r="P180" s="141" t="n">
        <f aca="false">IF(H180=$H$3,0,Interface!$D$38^2)</f>
        <v>0</v>
      </c>
      <c r="Q180" s="13" t="n">
        <f aca="false">SUM(I180:K180,N180:P180)</f>
        <v>0</v>
      </c>
      <c r="R180" s="144" t="n">
        <f aca="false">IF(C180=$C$4,0,Interface!$I$28^2)</f>
        <v>0</v>
      </c>
      <c r="S180" s="144" t="n">
        <f aca="false">IF(D180=$D$4,"0",Interface!$I$30^2)</f>
        <v>0</v>
      </c>
      <c r="T180" s="145" t="n">
        <f aca="false">ABS(E180-$E$4)*Interface!$I$32^2</f>
        <v>0</v>
      </c>
      <c r="U180" s="145" t="n">
        <f aca="false">ABS(F180-$F$4)</f>
        <v>13</v>
      </c>
      <c r="V180" s="71" t="n">
        <f aca="false">IF(U180&lt;15,0,IF(U180&lt;30,1,IF(U180&lt;45,1.5,IF(U180&lt;60,2,3))))</f>
        <v>0</v>
      </c>
      <c r="W180" s="141" t="n">
        <f aca="false">U180*Interface!$I$36</f>
        <v>0</v>
      </c>
      <c r="X180" s="141" t="n">
        <f aca="false">IF(G180=$G$4,0,Interface!$I$34^2)</f>
        <v>0</v>
      </c>
      <c r="Y180" s="141" t="n">
        <f aca="false">IF(H180=$H$4,0,Interface!$I$38^2)</f>
        <v>0</v>
      </c>
      <c r="Z180" s="147" t="n">
        <f aca="false">SUM(R180:T180,W180:Y180)</f>
        <v>0</v>
      </c>
      <c r="AA180" s="148" t="n">
        <f aca="false">Q180+Z180</f>
        <v>0</v>
      </c>
    </row>
    <row r="181" customFormat="false" ht="12" hidden="false" customHeight="false" outlineLevel="0" collapsed="false">
      <c r="A181" s="0" t="n">
        <v>173</v>
      </c>
      <c r="B181" s="86" t="str">
        <f aca="false">Data!B178</f>
        <v>Starsky &amp; Hutch</v>
      </c>
      <c r="C181" s="76" t="n">
        <f aca="false">IF(Data!K178="Big Budget",1,IF(Data!K178="Mid Level",2,IF(Data!K178="Indie",3,"")))</f>
        <v>2</v>
      </c>
      <c r="D181" s="76" t="n">
        <f aca="false">IF(Data!L178="Horror",1,IF(Data!L178="Comedy",2,IF(Data!L178="Drama",3,IF(Data!L178="Adventure",4,"5"))))</f>
        <v>2</v>
      </c>
      <c r="E181" s="76" t="n">
        <f aca="false">IF(Data!I178="G",1,IF(Data!I178="PG",2,IF(Data!I178="PG-13",3,4)))</f>
        <v>3</v>
      </c>
      <c r="F181" s="72" t="n">
        <f aca="false">Data!G178</f>
        <v>97</v>
      </c>
      <c r="G181" s="72" t="n">
        <f aca="false">IF(Data!F178=2004,1,2)</f>
        <v>1</v>
      </c>
      <c r="H181" s="72" t="n">
        <f aca="false">IF(Data!H178="Y",1,0)</f>
        <v>0</v>
      </c>
      <c r="I181" s="144" t="n">
        <f aca="false">IF(C181=$C$3,"0",Interface!$D$28^2)</f>
        <v>0</v>
      </c>
      <c r="J181" s="144" t="n">
        <f aca="false">IF(D181=$D$3,"0",Interface!$D$30^2)</f>
        <v>0</v>
      </c>
      <c r="K181" s="72" t="n">
        <f aca="false">ABS(E181-$E$3)*Interface!$D$32^2</f>
        <v>0</v>
      </c>
      <c r="L181" s="145" t="n">
        <f aca="false">ABS(F181-$F$3)</f>
        <v>3</v>
      </c>
      <c r="M181" s="71" t="n">
        <f aca="false">IF(L181&lt;15,0,IF(L181&lt;30,1,IF(L181&lt;45,1.5,IF(L181&lt;60,2,3))))</f>
        <v>0</v>
      </c>
      <c r="N181" s="146" t="n">
        <f aca="false">L181*Interface!$D$36</f>
        <v>0</v>
      </c>
      <c r="O181" s="141" t="n">
        <f aca="false">IF(G181=$G$3,0,Interface!$D$34^2)</f>
        <v>0</v>
      </c>
      <c r="P181" s="141" t="n">
        <f aca="false">IF(H181=$H$3,0,Interface!$D$38^2)</f>
        <v>0</v>
      </c>
      <c r="Q181" s="13" t="n">
        <f aca="false">SUM(I181:K181,N181:P181)</f>
        <v>0</v>
      </c>
      <c r="R181" s="144" t="n">
        <f aca="false">IF(C181=$C$4,0,Interface!$I$28^2)</f>
        <v>0</v>
      </c>
      <c r="S181" s="144" t="n">
        <f aca="false">IF(D181=$D$4,"0",Interface!$I$30^2)</f>
        <v>0</v>
      </c>
      <c r="T181" s="145" t="n">
        <f aca="false">ABS(E181-$E$4)*Interface!$I$32^2</f>
        <v>0</v>
      </c>
      <c r="U181" s="145" t="n">
        <f aca="false">ABS(F181-$F$4)</f>
        <v>3</v>
      </c>
      <c r="V181" s="71" t="n">
        <f aca="false">IF(U181&lt;15,0,IF(U181&lt;30,1,IF(U181&lt;45,1.5,IF(U181&lt;60,2,3))))</f>
        <v>0</v>
      </c>
      <c r="W181" s="141" t="n">
        <f aca="false">U181*Interface!$I$36</f>
        <v>0</v>
      </c>
      <c r="X181" s="141" t="n">
        <f aca="false">IF(G181=$G$4,0,Interface!$I$34^2)</f>
        <v>0</v>
      </c>
      <c r="Y181" s="141" t="n">
        <f aca="false">IF(H181=$H$4,0,Interface!$I$38^2)</f>
        <v>0</v>
      </c>
      <c r="Z181" s="147" t="n">
        <f aca="false">SUM(R181:T181,W181:Y181)</f>
        <v>0</v>
      </c>
      <c r="AA181" s="148" t="n">
        <f aca="false">Q181+Z181</f>
        <v>0</v>
      </c>
    </row>
    <row r="182" customFormat="false" ht="12" hidden="false" customHeight="false" outlineLevel="0" collapsed="false">
      <c r="A182" s="0" t="n">
        <v>174</v>
      </c>
      <c r="B182" s="86" t="str">
        <f aca="false">Data!B179</f>
        <v>Along Came Polly</v>
      </c>
      <c r="C182" s="76" t="n">
        <f aca="false">IF(Data!K179="Big Budget",1,IF(Data!K179="Mid Level",2,IF(Data!K179="Indie",3,"")))</f>
        <v>2</v>
      </c>
      <c r="D182" s="76" t="n">
        <f aca="false">IF(Data!L179="Horror",1,IF(Data!L179="Comedy",2,IF(Data!L179="Drama",3,IF(Data!L179="Adventure",4,"5"))))</f>
        <v>2</v>
      </c>
      <c r="E182" s="76" t="n">
        <f aca="false">IF(Data!I179="G",1,IF(Data!I179="PG",2,IF(Data!I179="PG-13",3,4)))</f>
        <v>3</v>
      </c>
      <c r="F182" s="72" t="n">
        <f aca="false">Data!G179</f>
        <v>90</v>
      </c>
      <c r="G182" s="72" t="n">
        <f aca="false">IF(Data!F179=2004,1,2)</f>
        <v>1</v>
      </c>
      <c r="H182" s="72" t="n">
        <f aca="false">IF(Data!H179="Y",1,0)</f>
        <v>0</v>
      </c>
      <c r="I182" s="144" t="n">
        <f aca="false">IF(C182=$C$3,"0",Interface!$D$28^2)</f>
        <v>0</v>
      </c>
      <c r="J182" s="144" t="n">
        <f aca="false">IF(D182=$D$3,"0",Interface!$D$30^2)</f>
        <v>0</v>
      </c>
      <c r="K182" s="72" t="n">
        <f aca="false">ABS(E182-$E$3)*Interface!$D$32^2</f>
        <v>0</v>
      </c>
      <c r="L182" s="145" t="n">
        <f aca="false">ABS(F182-$F$3)</f>
        <v>10</v>
      </c>
      <c r="M182" s="71" t="n">
        <f aca="false">IF(L182&lt;15,0,IF(L182&lt;30,1,IF(L182&lt;45,1.5,IF(L182&lt;60,2,3))))</f>
        <v>0</v>
      </c>
      <c r="N182" s="146" t="n">
        <f aca="false">L182*Interface!$D$36</f>
        <v>0</v>
      </c>
      <c r="O182" s="141" t="n">
        <f aca="false">IF(G182=$G$3,0,Interface!$D$34^2)</f>
        <v>0</v>
      </c>
      <c r="P182" s="141" t="n">
        <f aca="false">IF(H182=$H$3,0,Interface!$D$38^2)</f>
        <v>0</v>
      </c>
      <c r="Q182" s="13" t="n">
        <f aca="false">SUM(I182:K182,N182:P182)</f>
        <v>0</v>
      </c>
      <c r="R182" s="144" t="n">
        <f aca="false">IF(C182=$C$4,0,Interface!$I$28^2)</f>
        <v>0</v>
      </c>
      <c r="S182" s="144" t="n">
        <f aca="false">IF(D182=$D$4,"0",Interface!$I$30^2)</f>
        <v>0</v>
      </c>
      <c r="T182" s="145" t="n">
        <f aca="false">ABS(E182-$E$4)*Interface!$I$32^2</f>
        <v>0</v>
      </c>
      <c r="U182" s="145" t="n">
        <f aca="false">ABS(F182-$F$4)</f>
        <v>10</v>
      </c>
      <c r="V182" s="71" t="n">
        <f aca="false">IF(U182&lt;15,0,IF(U182&lt;30,1,IF(U182&lt;45,1.5,IF(U182&lt;60,2,3))))</f>
        <v>0</v>
      </c>
      <c r="W182" s="141" t="n">
        <f aca="false">U182*Interface!$I$36</f>
        <v>0</v>
      </c>
      <c r="X182" s="141" t="n">
        <f aca="false">IF(G182=$G$4,0,Interface!$I$34^2)</f>
        <v>0</v>
      </c>
      <c r="Y182" s="141" t="n">
        <f aca="false">IF(H182=$H$4,0,Interface!$I$38^2)</f>
        <v>0</v>
      </c>
      <c r="Z182" s="147" t="n">
        <f aca="false">SUM(R182:T182,W182:Y182)</f>
        <v>0</v>
      </c>
      <c r="AA182" s="148" t="n">
        <f aca="false">Q182+Z182</f>
        <v>0</v>
      </c>
    </row>
    <row r="183" customFormat="false" ht="12" hidden="false" customHeight="false" outlineLevel="0" collapsed="false">
      <c r="A183" s="0" t="n">
        <v>175</v>
      </c>
      <c r="B183" s="86" t="str">
        <f aca="false">Data!B180</f>
        <v>Mean Girls</v>
      </c>
      <c r="C183" s="76" t="n">
        <f aca="false">IF(Data!K180="Big Budget",1,IF(Data!K180="Mid Level",2,IF(Data!K180="Indie",3,"")))</f>
        <v>3</v>
      </c>
      <c r="D183" s="76" t="n">
        <f aca="false">IF(Data!L180="Horror",1,IF(Data!L180="Comedy",2,IF(Data!L180="Drama",3,IF(Data!L180="Adventure",4,"5"))))</f>
        <v>3</v>
      </c>
      <c r="E183" s="76" t="n">
        <f aca="false">IF(Data!I180="G",1,IF(Data!I180="PG",2,IF(Data!I180="PG-13",3,4)))</f>
        <v>3</v>
      </c>
      <c r="F183" s="72" t="n">
        <f aca="false">Data!G180</f>
        <v>97</v>
      </c>
      <c r="G183" s="72" t="n">
        <f aca="false">IF(Data!F180=2004,1,2)</f>
        <v>1</v>
      </c>
      <c r="H183" s="72" t="n">
        <f aca="false">IF(Data!H180="Y",1,0)</f>
        <v>0</v>
      </c>
      <c r="I183" s="144" t="n">
        <f aca="false">IF(C183=$C$3,"0",Interface!$D$28^2)</f>
        <v>0</v>
      </c>
      <c r="J183" s="144" t="str">
        <f aca="false">IF(D183=$D$3,"0",Interface!$D$30^2)</f>
        <v>0</v>
      </c>
      <c r="K183" s="72" t="n">
        <f aca="false">ABS(E183-$E$3)*Interface!$D$32^2</f>
        <v>0</v>
      </c>
      <c r="L183" s="145" t="n">
        <f aca="false">ABS(F183-$F$3)</f>
        <v>3</v>
      </c>
      <c r="M183" s="71" t="n">
        <f aca="false">IF(L183&lt;15,0,IF(L183&lt;30,1,IF(L183&lt;45,1.5,IF(L183&lt;60,2,3))))</f>
        <v>0</v>
      </c>
      <c r="N183" s="146" t="n">
        <f aca="false">L183*Interface!$D$36</f>
        <v>0</v>
      </c>
      <c r="O183" s="141" t="n">
        <f aca="false">IF(G183=$G$3,0,Interface!$D$34^2)</f>
        <v>0</v>
      </c>
      <c r="P183" s="141" t="n">
        <f aca="false">IF(H183=$H$3,0,Interface!$D$38^2)</f>
        <v>0</v>
      </c>
      <c r="Q183" s="13" t="n">
        <f aca="false">SUM(I183:K183,N183:P183)</f>
        <v>0</v>
      </c>
      <c r="R183" s="144" t="n">
        <f aca="false">IF(C183=$C$4,0,Interface!$I$28^2)</f>
        <v>0</v>
      </c>
      <c r="S183" s="144" t="n">
        <f aca="false">IF(D183=$D$4,"0",Interface!$I$30^2)</f>
        <v>0</v>
      </c>
      <c r="T183" s="145" t="n">
        <f aca="false">ABS(E183-$E$4)*Interface!$I$32^2</f>
        <v>0</v>
      </c>
      <c r="U183" s="145" t="n">
        <f aca="false">ABS(F183-$F$4)</f>
        <v>3</v>
      </c>
      <c r="V183" s="71" t="n">
        <f aca="false">IF(U183&lt;15,0,IF(U183&lt;30,1,IF(U183&lt;45,1.5,IF(U183&lt;60,2,3))))</f>
        <v>0</v>
      </c>
      <c r="W183" s="141" t="n">
        <f aca="false">U183*Interface!$I$36</f>
        <v>0</v>
      </c>
      <c r="X183" s="141" t="n">
        <f aca="false">IF(G183=$G$4,0,Interface!$I$34^2)</f>
        <v>0</v>
      </c>
      <c r="Y183" s="141" t="n">
        <f aca="false">IF(H183=$H$4,0,Interface!$I$38^2)</f>
        <v>0</v>
      </c>
      <c r="Z183" s="147" t="n">
        <f aca="false">SUM(R183:T183,W183:Y183)</f>
        <v>0</v>
      </c>
      <c r="AA183" s="148" t="n">
        <f aca="false">Q183+Z183</f>
        <v>0</v>
      </c>
    </row>
    <row r="184" customFormat="false" ht="12" hidden="false" customHeight="false" outlineLevel="0" collapsed="false">
      <c r="A184" s="0" t="n">
        <v>176</v>
      </c>
      <c r="B184" s="86" t="str">
        <f aca="false">Data!B181</f>
        <v>The SpongeBob SquarePants Movie</v>
      </c>
      <c r="C184" s="76" t="n">
        <f aca="false">IF(Data!K181="Big Budget",1,IF(Data!K181="Mid Level",2,IF(Data!K181="Indie",3,"")))</f>
        <v>2</v>
      </c>
      <c r="D184" s="76" t="str">
        <f aca="false">IF(Data!L181="Horror",1,IF(Data!L181="Comedy",2,IF(Data!L181="Drama",3,IF(Data!L181="Adventure",4,"5"))))</f>
        <v>5</v>
      </c>
      <c r="E184" s="76" t="n">
        <f aca="false">IF(Data!I181="G",1,IF(Data!I181="PG",2,IF(Data!I181="PG-13",3,4)))</f>
        <v>2</v>
      </c>
      <c r="F184" s="72" t="n">
        <f aca="false">Data!G181</f>
        <v>90</v>
      </c>
      <c r="G184" s="72" t="n">
        <f aca="false">IF(Data!F181=2004,1,2)</f>
        <v>1</v>
      </c>
      <c r="H184" s="72" t="n">
        <f aca="false">IF(Data!H181="Y",1,0)</f>
        <v>0</v>
      </c>
      <c r="I184" s="144" t="n">
        <f aca="false">IF(C184=$C$3,"0",Interface!$D$28^2)</f>
        <v>0</v>
      </c>
      <c r="J184" s="144" t="n">
        <f aca="false">IF(D184=$D$3,"0",Interface!$D$30^2)</f>
        <v>0</v>
      </c>
      <c r="K184" s="72" t="n">
        <f aca="false">ABS(E184-$E$3)*Interface!$D$32^2</f>
        <v>0</v>
      </c>
      <c r="L184" s="145" t="n">
        <f aca="false">ABS(F184-$F$3)</f>
        <v>10</v>
      </c>
      <c r="M184" s="71" t="n">
        <f aca="false">IF(L184&lt;15,0,IF(L184&lt;30,1,IF(L184&lt;45,1.5,IF(L184&lt;60,2,3))))</f>
        <v>0</v>
      </c>
      <c r="N184" s="146" t="n">
        <f aca="false">L184*Interface!$D$36</f>
        <v>0</v>
      </c>
      <c r="O184" s="141" t="n">
        <f aca="false">IF(G184=$G$3,0,Interface!$D$34^2)</f>
        <v>0</v>
      </c>
      <c r="P184" s="141" t="n">
        <f aca="false">IF(H184=$H$3,0,Interface!$D$38^2)</f>
        <v>0</v>
      </c>
      <c r="Q184" s="13" t="n">
        <f aca="false">SUM(I184:K184,N184:P184)</f>
        <v>0</v>
      </c>
      <c r="R184" s="144" t="n">
        <f aca="false">IF(C184=$C$4,0,Interface!$I$28^2)</f>
        <v>0</v>
      </c>
      <c r="S184" s="144" t="n">
        <f aca="false">IF(D184=$D$4,"0",Interface!$I$30^2)</f>
        <v>0</v>
      </c>
      <c r="T184" s="145" t="n">
        <f aca="false">ABS(E184-$E$4)*Interface!$I$32^2</f>
        <v>0</v>
      </c>
      <c r="U184" s="145" t="n">
        <f aca="false">ABS(F184-$F$4)</f>
        <v>10</v>
      </c>
      <c r="V184" s="71" t="n">
        <f aca="false">IF(U184&lt;15,0,IF(U184&lt;30,1,IF(U184&lt;45,1.5,IF(U184&lt;60,2,3))))</f>
        <v>0</v>
      </c>
      <c r="W184" s="141" t="n">
        <f aca="false">U184*Interface!$I$36</f>
        <v>0</v>
      </c>
      <c r="X184" s="141" t="n">
        <f aca="false">IF(G184=$G$4,0,Interface!$I$34^2)</f>
        <v>0</v>
      </c>
      <c r="Y184" s="141" t="n">
        <f aca="false">IF(H184=$H$4,0,Interface!$I$38^2)</f>
        <v>0</v>
      </c>
      <c r="Z184" s="147" t="n">
        <f aca="false">SUM(R184:T184,W184:Y184)</f>
        <v>0</v>
      </c>
      <c r="AA184" s="148" t="n">
        <f aca="false">Q184+Z184</f>
        <v>0</v>
      </c>
    </row>
    <row r="185" customFormat="false" ht="12" hidden="false" customHeight="false" outlineLevel="0" collapsed="false">
      <c r="A185" s="0" t="n">
        <v>177</v>
      </c>
      <c r="B185" s="86" t="str">
        <f aca="false">Data!B182</f>
        <v>Anchorman: The Legend of Ron Burgundy</v>
      </c>
      <c r="C185" s="76" t="n">
        <f aca="false">IF(Data!K182="Big Budget",1,IF(Data!K182="Mid Level",2,IF(Data!K182="Indie",3,"")))</f>
        <v>2</v>
      </c>
      <c r="D185" s="76" t="n">
        <f aca="false">IF(Data!L182="Horror",1,IF(Data!L182="Comedy",2,IF(Data!L182="Drama",3,IF(Data!L182="Adventure",4,"5"))))</f>
        <v>2</v>
      </c>
      <c r="E185" s="76" t="n">
        <f aca="false">IF(Data!I182="G",1,IF(Data!I182="PG",2,IF(Data!I182="PG-13",3,4)))</f>
        <v>3</v>
      </c>
      <c r="F185" s="72" t="n">
        <f aca="false">Data!G182</f>
        <v>91</v>
      </c>
      <c r="G185" s="72" t="n">
        <f aca="false">IF(Data!F182=2004,1,2)</f>
        <v>1</v>
      </c>
      <c r="H185" s="72" t="n">
        <f aca="false">IF(Data!H182="Y",1,0)</f>
        <v>0</v>
      </c>
      <c r="I185" s="144" t="n">
        <f aca="false">IF(C185=$C$3,"0",Interface!$D$28^2)</f>
        <v>0</v>
      </c>
      <c r="J185" s="144" t="n">
        <f aca="false">IF(D185=$D$3,"0",Interface!$D$30^2)</f>
        <v>0</v>
      </c>
      <c r="K185" s="72" t="n">
        <f aca="false">ABS(E185-$E$3)*Interface!$D$32^2</f>
        <v>0</v>
      </c>
      <c r="L185" s="145" t="n">
        <f aca="false">ABS(F185-$F$3)</f>
        <v>9</v>
      </c>
      <c r="M185" s="71" t="n">
        <f aca="false">IF(L185&lt;15,0,IF(L185&lt;30,1,IF(L185&lt;45,1.5,IF(L185&lt;60,2,3))))</f>
        <v>0</v>
      </c>
      <c r="N185" s="146" t="n">
        <f aca="false">L185*Interface!$D$36</f>
        <v>0</v>
      </c>
      <c r="O185" s="141" t="n">
        <f aca="false">IF(G185=$G$3,0,Interface!$D$34^2)</f>
        <v>0</v>
      </c>
      <c r="P185" s="141" t="n">
        <f aca="false">IF(H185=$H$3,0,Interface!$D$38^2)</f>
        <v>0</v>
      </c>
      <c r="Q185" s="13" t="n">
        <f aca="false">SUM(I185:K185,N185:P185)</f>
        <v>0</v>
      </c>
      <c r="R185" s="144" t="n">
        <f aca="false">IF(C185=$C$4,0,Interface!$I$28^2)</f>
        <v>0</v>
      </c>
      <c r="S185" s="144" t="n">
        <f aca="false">IF(D185=$D$4,"0",Interface!$I$30^2)</f>
        <v>0</v>
      </c>
      <c r="T185" s="145" t="n">
        <f aca="false">ABS(E185-$E$4)*Interface!$I$32^2</f>
        <v>0</v>
      </c>
      <c r="U185" s="145" t="n">
        <f aca="false">ABS(F185-$F$4)</f>
        <v>9</v>
      </c>
      <c r="V185" s="71" t="n">
        <f aca="false">IF(U185&lt;15,0,IF(U185&lt;30,1,IF(U185&lt;45,1.5,IF(U185&lt;60,2,3))))</f>
        <v>0</v>
      </c>
      <c r="W185" s="141" t="n">
        <f aca="false">U185*Interface!$I$36</f>
        <v>0</v>
      </c>
      <c r="X185" s="141" t="n">
        <f aca="false">IF(G185=$G$4,0,Interface!$I$34^2)</f>
        <v>0</v>
      </c>
      <c r="Y185" s="141" t="n">
        <f aca="false">IF(H185=$H$4,0,Interface!$I$38^2)</f>
        <v>0</v>
      </c>
      <c r="Z185" s="147" t="n">
        <f aca="false">SUM(R185:T185,W185:Y185)</f>
        <v>0</v>
      </c>
      <c r="AA185" s="148" t="n">
        <f aca="false">Q185+Z185</f>
        <v>0</v>
      </c>
    </row>
    <row r="186" customFormat="false" ht="12" hidden="false" customHeight="false" outlineLevel="0" collapsed="false">
      <c r="A186" s="0" t="n">
        <v>178</v>
      </c>
      <c r="B186" s="86" t="str">
        <f aca="false">Data!B183</f>
        <v>Scooby-Doo 2: Monsters Unleashed</v>
      </c>
      <c r="C186" s="76" t="n">
        <f aca="false">IF(Data!K183="Big Budget",1,IF(Data!K183="Mid Level",2,IF(Data!K183="Indie",3,"")))</f>
        <v>2</v>
      </c>
      <c r="D186" s="76" t="str">
        <f aca="false">IF(Data!L183="Horror",1,IF(Data!L183="Comedy",2,IF(Data!L183="Drama",3,IF(Data!L183="Adventure",4,"5"))))</f>
        <v>5</v>
      </c>
      <c r="E186" s="76" t="n">
        <f aca="false">IF(Data!I183="G",1,IF(Data!I183="PG",2,IF(Data!I183="PG-13",3,4)))</f>
        <v>2</v>
      </c>
      <c r="F186" s="72" t="n">
        <f aca="false">Data!G183</f>
        <v>87</v>
      </c>
      <c r="G186" s="72" t="n">
        <f aca="false">IF(Data!F183=2004,1,2)</f>
        <v>1</v>
      </c>
      <c r="H186" s="72" t="n">
        <f aca="false">IF(Data!H183="Y",1,0)</f>
        <v>0</v>
      </c>
      <c r="I186" s="144" t="n">
        <f aca="false">IF(C186=$C$3,"0",Interface!$D$28^2)</f>
        <v>0</v>
      </c>
      <c r="J186" s="144" t="n">
        <f aca="false">IF(D186=$D$3,"0",Interface!$D$30^2)</f>
        <v>0</v>
      </c>
      <c r="K186" s="72" t="n">
        <f aca="false">ABS(E186-$E$3)*Interface!$D$32^2</f>
        <v>0</v>
      </c>
      <c r="L186" s="145" t="n">
        <f aca="false">ABS(F186-$F$3)</f>
        <v>13</v>
      </c>
      <c r="M186" s="71" t="n">
        <f aca="false">IF(L186&lt;15,0,IF(L186&lt;30,1,IF(L186&lt;45,1.5,IF(L186&lt;60,2,3))))</f>
        <v>0</v>
      </c>
      <c r="N186" s="146" t="n">
        <f aca="false">L186*Interface!$D$36</f>
        <v>0</v>
      </c>
      <c r="O186" s="141" t="n">
        <f aca="false">IF(G186=$G$3,0,Interface!$D$34^2)</f>
        <v>0</v>
      </c>
      <c r="P186" s="141" t="n">
        <f aca="false">IF(H186=$H$3,0,Interface!$D$38^2)</f>
        <v>0</v>
      </c>
      <c r="Q186" s="13" t="n">
        <f aca="false">SUM(I186:K186,N186:P186)</f>
        <v>0</v>
      </c>
      <c r="R186" s="144" t="n">
        <f aca="false">IF(C186=$C$4,0,Interface!$I$28^2)</f>
        <v>0</v>
      </c>
      <c r="S186" s="144" t="n">
        <f aca="false">IF(D186=$D$4,"0",Interface!$I$30^2)</f>
        <v>0</v>
      </c>
      <c r="T186" s="145" t="n">
        <f aca="false">ABS(E186-$E$4)*Interface!$I$32^2</f>
        <v>0</v>
      </c>
      <c r="U186" s="145" t="n">
        <f aca="false">ABS(F186-$F$4)</f>
        <v>13</v>
      </c>
      <c r="V186" s="71" t="n">
        <f aca="false">IF(U186&lt;15,0,IF(U186&lt;30,1,IF(U186&lt;45,1.5,IF(U186&lt;60,2,3))))</f>
        <v>0</v>
      </c>
      <c r="W186" s="141" t="n">
        <f aca="false">U186*Interface!$I$36</f>
        <v>0</v>
      </c>
      <c r="X186" s="141" t="n">
        <f aca="false">IF(G186=$G$4,0,Interface!$I$34^2)</f>
        <v>0</v>
      </c>
      <c r="Y186" s="141" t="n">
        <f aca="false">IF(H186=$H$4,0,Interface!$I$38^2)</f>
        <v>0</v>
      </c>
      <c r="Z186" s="147" t="n">
        <f aca="false">SUM(R186:T186,W186:Y186)</f>
        <v>0</v>
      </c>
      <c r="AA186" s="148" t="n">
        <f aca="false">Q186+Z186</f>
        <v>0</v>
      </c>
    </row>
    <row r="187" customFormat="false" ht="12" hidden="false" customHeight="false" outlineLevel="0" collapsed="false">
      <c r="A187" s="0" t="n">
        <v>179</v>
      </c>
      <c r="B187" s="86" t="str">
        <f aca="false">Data!B184</f>
        <v>The Notebook</v>
      </c>
      <c r="C187" s="76" t="n">
        <f aca="false">IF(Data!K184="Big Budget",1,IF(Data!K184="Mid Level",2,IF(Data!K184="Indie",3,"")))</f>
        <v>2</v>
      </c>
      <c r="D187" s="76" t="n">
        <f aca="false">IF(Data!L184="Horror",1,IF(Data!L184="Comedy",2,IF(Data!L184="Drama",3,IF(Data!L184="Adventure",4,"5"))))</f>
        <v>3</v>
      </c>
      <c r="E187" s="76" t="n">
        <f aca="false">IF(Data!I184="G",1,IF(Data!I184="PG",2,IF(Data!I184="PG-13",3,4)))</f>
        <v>3</v>
      </c>
      <c r="F187" s="72" t="n">
        <f aca="false">Data!G184</f>
        <v>124</v>
      </c>
      <c r="G187" s="72" t="n">
        <f aca="false">IF(Data!F184=2004,1,2)</f>
        <v>1</v>
      </c>
      <c r="H187" s="72" t="n">
        <f aca="false">IF(Data!H184="Y",1,0)</f>
        <v>0</v>
      </c>
      <c r="I187" s="144" t="n">
        <f aca="false">IF(C187=$C$3,"0",Interface!$D$28^2)</f>
        <v>0</v>
      </c>
      <c r="J187" s="144" t="str">
        <f aca="false">IF(D187=$D$3,"0",Interface!$D$30^2)</f>
        <v>0</v>
      </c>
      <c r="K187" s="72" t="n">
        <f aca="false">ABS(E187-$E$3)*Interface!$D$32^2</f>
        <v>0</v>
      </c>
      <c r="L187" s="145" t="n">
        <f aca="false">ABS(F187-$F$3)</f>
        <v>24</v>
      </c>
      <c r="M187" s="71" t="n">
        <f aca="false">IF(L187&lt;15,0,IF(L187&lt;30,1,IF(L187&lt;45,1.5,IF(L187&lt;60,2,3))))</f>
        <v>1</v>
      </c>
      <c r="N187" s="146" t="n">
        <f aca="false">L187*Interface!$D$36</f>
        <v>0</v>
      </c>
      <c r="O187" s="141" t="n">
        <f aca="false">IF(G187=$G$3,0,Interface!$D$34^2)</f>
        <v>0</v>
      </c>
      <c r="P187" s="141" t="n">
        <f aca="false">IF(H187=$H$3,0,Interface!$D$38^2)</f>
        <v>0</v>
      </c>
      <c r="Q187" s="13" t="n">
        <f aca="false">SUM(I187:K187,N187:P187)</f>
        <v>0</v>
      </c>
      <c r="R187" s="144" t="n">
        <f aca="false">IF(C187=$C$4,0,Interface!$I$28^2)</f>
        <v>0</v>
      </c>
      <c r="S187" s="144" t="n">
        <f aca="false">IF(D187=$D$4,"0",Interface!$I$30^2)</f>
        <v>0</v>
      </c>
      <c r="T187" s="145" t="n">
        <f aca="false">ABS(E187-$E$4)*Interface!$I$32^2</f>
        <v>0</v>
      </c>
      <c r="U187" s="145" t="n">
        <f aca="false">ABS(F187-$F$4)</f>
        <v>24</v>
      </c>
      <c r="V187" s="71" t="n">
        <f aca="false">IF(U187&lt;15,0,IF(U187&lt;30,1,IF(U187&lt;45,1.5,IF(U187&lt;60,2,3))))</f>
        <v>1</v>
      </c>
      <c r="W187" s="141" t="n">
        <f aca="false">U187*Interface!$I$36</f>
        <v>0</v>
      </c>
      <c r="X187" s="141" t="n">
        <f aca="false">IF(G187=$G$4,0,Interface!$I$34^2)</f>
        <v>0</v>
      </c>
      <c r="Y187" s="141" t="n">
        <f aca="false">IF(H187=$H$4,0,Interface!$I$38^2)</f>
        <v>0</v>
      </c>
      <c r="Z187" s="147" t="n">
        <f aca="false">SUM(R187:T187,W187:Y187)</f>
        <v>0</v>
      </c>
      <c r="AA187" s="148" t="n">
        <f aca="false">Q187+Z187</f>
        <v>0</v>
      </c>
    </row>
    <row r="188" customFormat="false" ht="12" hidden="false" customHeight="false" outlineLevel="0" collapsed="false">
      <c r="A188" s="0" t="n">
        <v>180</v>
      </c>
      <c r="B188" s="86" t="str">
        <f aca="false">Data!B185</f>
        <v>Alien vs. Predator</v>
      </c>
      <c r="C188" s="76" t="n">
        <f aca="false">IF(Data!K185="Big Budget",1,IF(Data!K185="Mid Level",2,IF(Data!K185="Indie",3,"")))</f>
        <v>2</v>
      </c>
      <c r="D188" s="76" t="n">
        <f aca="false">IF(Data!L185="Horror",1,IF(Data!L185="Comedy",2,IF(Data!L185="Drama",3,IF(Data!L185="Adventure",4,"5"))))</f>
        <v>1</v>
      </c>
      <c r="E188" s="76" t="n">
        <f aca="false">IF(Data!I185="G",1,IF(Data!I185="PG",2,IF(Data!I185="PG-13",3,4)))</f>
        <v>3</v>
      </c>
      <c r="F188" s="72" t="n">
        <f aca="false">Data!G185</f>
        <v>87</v>
      </c>
      <c r="G188" s="72" t="n">
        <f aca="false">IF(Data!F185=2004,1,2)</f>
        <v>1</v>
      </c>
      <c r="H188" s="72" t="n">
        <f aca="false">IF(Data!H185="Y",1,0)</f>
        <v>0</v>
      </c>
      <c r="I188" s="144" t="n">
        <f aca="false">IF(C188=$C$3,"0",Interface!$D$28^2)</f>
        <v>0</v>
      </c>
      <c r="J188" s="144" t="n">
        <f aca="false">IF(D188=$D$3,"0",Interface!$D$30^2)</f>
        <v>0</v>
      </c>
      <c r="K188" s="72" t="n">
        <f aca="false">ABS(E188-$E$3)*Interface!$D$32^2</f>
        <v>0</v>
      </c>
      <c r="L188" s="145" t="n">
        <f aca="false">ABS(F188-$F$3)</f>
        <v>13</v>
      </c>
      <c r="M188" s="71" t="n">
        <f aca="false">IF(L188&lt;15,0,IF(L188&lt;30,1,IF(L188&lt;45,1.5,IF(L188&lt;60,2,3))))</f>
        <v>0</v>
      </c>
      <c r="N188" s="146" t="n">
        <f aca="false">L188*Interface!$D$36</f>
        <v>0</v>
      </c>
      <c r="O188" s="141" t="n">
        <f aca="false">IF(G188=$G$3,0,Interface!$D$34^2)</f>
        <v>0</v>
      </c>
      <c r="P188" s="141" t="n">
        <f aca="false">IF(H188=$H$3,0,Interface!$D$38^2)</f>
        <v>0</v>
      </c>
      <c r="Q188" s="13" t="n">
        <f aca="false">SUM(I188:K188,N188:P188)</f>
        <v>0</v>
      </c>
      <c r="R188" s="144" t="n">
        <f aca="false">IF(C188=$C$4,0,Interface!$I$28^2)</f>
        <v>0</v>
      </c>
      <c r="S188" s="144" t="n">
        <f aca="false">IF(D188=$D$4,"0",Interface!$I$30^2)</f>
        <v>0</v>
      </c>
      <c r="T188" s="145" t="n">
        <f aca="false">ABS(E188-$E$4)*Interface!$I$32^2</f>
        <v>0</v>
      </c>
      <c r="U188" s="145" t="n">
        <f aca="false">ABS(F188-$F$4)</f>
        <v>13</v>
      </c>
      <c r="V188" s="71" t="n">
        <f aca="false">IF(U188&lt;15,0,IF(U188&lt;30,1,IF(U188&lt;45,1.5,IF(U188&lt;60,2,3))))</f>
        <v>0</v>
      </c>
      <c r="W188" s="141" t="n">
        <f aca="false">U188*Interface!$I$36</f>
        <v>0</v>
      </c>
      <c r="X188" s="141" t="n">
        <f aca="false">IF(G188=$G$4,0,Interface!$I$34^2)</f>
        <v>0</v>
      </c>
      <c r="Y188" s="141" t="n">
        <f aca="false">IF(H188=$H$4,0,Interface!$I$38^2)</f>
        <v>0</v>
      </c>
      <c r="Z188" s="147" t="n">
        <f aca="false">SUM(R188:T188,W188:Y188)</f>
        <v>0</v>
      </c>
      <c r="AA188" s="148" t="n">
        <f aca="false">Q188+Z188</f>
        <v>0</v>
      </c>
    </row>
    <row r="189" customFormat="false" ht="12" hidden="false" customHeight="false" outlineLevel="0" collapsed="false">
      <c r="A189" s="0" t="n">
        <v>181</v>
      </c>
      <c r="B189" s="149" t="str">
        <f aca="false">Data!B186</f>
        <v>Man on Fire</v>
      </c>
      <c r="C189" s="76" t="n">
        <f aca="false">IF(Data!K186="Big Budget",1,IF(Data!K186="Mid Level",2,IF(Data!K186="Indie",3,"")))</f>
        <v>2</v>
      </c>
      <c r="D189" s="76" t="n">
        <f aca="false">IF(Data!L186="Horror",1,IF(Data!L186="Comedy",2,IF(Data!L186="Drama",3,IF(Data!L186="Adventure",4,"5"))))</f>
        <v>3</v>
      </c>
      <c r="E189" s="76" t="n">
        <f aca="false">IF(Data!I186="G",1,IF(Data!I186="PG",2,IF(Data!I186="PG-13",3,4)))</f>
        <v>4</v>
      </c>
      <c r="F189" s="72" t="n">
        <f aca="false">Data!G186</f>
        <v>146</v>
      </c>
      <c r="G189" s="72" t="n">
        <f aca="false">IF(Data!F186=2004,1,2)</f>
        <v>1</v>
      </c>
      <c r="H189" s="72" t="n">
        <f aca="false">IF(Data!H186="Y",1,0)</f>
        <v>0</v>
      </c>
      <c r="I189" s="144" t="n">
        <f aca="false">IF(C189=$C$3,"0",Interface!$D$28^2)</f>
        <v>0</v>
      </c>
      <c r="J189" s="144" t="str">
        <f aca="false">IF(D189=$D$3,"0",Interface!$D$30^2)</f>
        <v>0</v>
      </c>
      <c r="K189" s="72" t="n">
        <f aca="false">ABS(E189-$E$3)*Interface!$D$32^2</f>
        <v>0</v>
      </c>
      <c r="L189" s="145" t="n">
        <f aca="false">ABS(F189-$F$3)</f>
        <v>46</v>
      </c>
      <c r="M189" s="71" t="n">
        <f aca="false">IF(L189&lt;15,0,IF(L189&lt;30,1,IF(L189&lt;45,1.5,IF(L189&lt;60,2,3))))</f>
        <v>2</v>
      </c>
      <c r="N189" s="146" t="n">
        <f aca="false">L189*Interface!$D$36</f>
        <v>0</v>
      </c>
      <c r="O189" s="141" t="n">
        <f aca="false">IF(G189=$G$3,0,Interface!$D$34^2)</f>
        <v>0</v>
      </c>
      <c r="P189" s="141" t="n">
        <f aca="false">IF(H189=$H$3,0,Interface!$D$38^2)</f>
        <v>0</v>
      </c>
      <c r="Q189" s="13" t="n">
        <f aca="false">SUM(I189:K189,N189:P189)</f>
        <v>0</v>
      </c>
      <c r="R189" s="144" t="n">
        <f aca="false">IF(C189=$C$4,0,Interface!$I$28^2)</f>
        <v>0</v>
      </c>
      <c r="S189" s="144" t="n">
        <f aca="false">IF(D189=$D$4,"0",Interface!$I$30^2)</f>
        <v>0</v>
      </c>
      <c r="T189" s="145" t="n">
        <f aca="false">ABS(E189-$E$4)*Interface!$I$32^2</f>
        <v>0</v>
      </c>
      <c r="U189" s="145" t="n">
        <f aca="false">ABS(F189-$F$4)</f>
        <v>46</v>
      </c>
      <c r="V189" s="71" t="n">
        <f aca="false">IF(U189&lt;15,0,IF(U189&lt;30,1,IF(U189&lt;45,1.5,IF(U189&lt;60,2,3))))</f>
        <v>2</v>
      </c>
      <c r="W189" s="141" t="n">
        <f aca="false">U189*Interface!$I$36</f>
        <v>0</v>
      </c>
      <c r="X189" s="141" t="n">
        <f aca="false">IF(G189=$G$4,0,Interface!$I$34^2)</f>
        <v>0</v>
      </c>
      <c r="Y189" s="141" t="n">
        <f aca="false">IF(H189=$H$4,0,Interface!$I$38^2)</f>
        <v>0</v>
      </c>
      <c r="Z189" s="147" t="n">
        <f aca="false">SUM(R189:T189,W189:Y189)</f>
        <v>0</v>
      </c>
      <c r="AA189" s="148" t="n">
        <f aca="false">Q189+Z189</f>
        <v>0</v>
      </c>
    </row>
    <row r="190" customFormat="false" ht="12" hidden="false" customHeight="false" outlineLevel="0" collapsed="false">
      <c r="A190" s="0" t="n">
        <v>182</v>
      </c>
      <c r="B190" s="149" t="str">
        <f aca="false">Data!B187</f>
        <v>The Terminal</v>
      </c>
      <c r="C190" s="76" t="n">
        <f aca="false">IF(Data!K187="Big Budget",1,IF(Data!K187="Mid Level",2,IF(Data!K187="Indie",3,"")))</f>
        <v>2</v>
      </c>
      <c r="D190" s="76" t="n">
        <f aca="false">IF(Data!L187="Horror",1,IF(Data!L187="Comedy",2,IF(Data!L187="Drama",3,IF(Data!L187="Adventure",4,"5"))))</f>
        <v>3</v>
      </c>
      <c r="E190" s="76" t="n">
        <f aca="false">IF(Data!I187="G",1,IF(Data!I187="PG",2,IF(Data!I187="PG-13",3,4)))</f>
        <v>3</v>
      </c>
      <c r="F190" s="72" t="n">
        <f aca="false">Data!G187</f>
        <v>128</v>
      </c>
      <c r="G190" s="72" t="n">
        <f aca="false">IF(Data!F187=2004,1,2)</f>
        <v>1</v>
      </c>
      <c r="H190" s="72" t="n">
        <f aca="false">IF(Data!H187="Y",1,0)</f>
        <v>0</v>
      </c>
      <c r="I190" s="144" t="n">
        <f aca="false">IF(C190=$C$3,"0",Interface!$D$28^2)</f>
        <v>0</v>
      </c>
      <c r="J190" s="144" t="str">
        <f aca="false">IF(D190=$D$3,"0",Interface!$D$30^2)</f>
        <v>0</v>
      </c>
      <c r="K190" s="72" t="n">
        <f aca="false">ABS(E190-$E$3)*Interface!$D$32^2</f>
        <v>0</v>
      </c>
      <c r="L190" s="145" t="n">
        <f aca="false">ABS(F190-$F$3)</f>
        <v>28</v>
      </c>
      <c r="M190" s="71" t="n">
        <f aca="false">IF(L190&lt;15,0,IF(L190&lt;30,1,IF(L190&lt;45,1.5,IF(L190&lt;60,2,3))))</f>
        <v>1</v>
      </c>
      <c r="N190" s="146" t="n">
        <f aca="false">L190*Interface!$D$36</f>
        <v>0</v>
      </c>
      <c r="O190" s="141" t="n">
        <f aca="false">IF(G190=$G$3,0,Interface!$D$34^2)</f>
        <v>0</v>
      </c>
      <c r="P190" s="141" t="n">
        <f aca="false">IF(H190=$H$3,0,Interface!$D$38^2)</f>
        <v>0</v>
      </c>
      <c r="Q190" s="13" t="n">
        <f aca="false">SUM(I190:K190,N190:P190)</f>
        <v>0</v>
      </c>
      <c r="R190" s="144" t="n">
        <f aca="false">IF(C190=$C$4,0,Interface!$I$28^2)</f>
        <v>0</v>
      </c>
      <c r="S190" s="144" t="n">
        <f aca="false">IF(D190=$D$4,"0",Interface!$I$30^2)</f>
        <v>0</v>
      </c>
      <c r="T190" s="145" t="n">
        <f aca="false">ABS(E190-$E$4)*Interface!$I$32^2</f>
        <v>0</v>
      </c>
      <c r="U190" s="145" t="n">
        <f aca="false">ABS(F190-$F$4)</f>
        <v>28</v>
      </c>
      <c r="V190" s="71" t="n">
        <f aca="false">IF(U190&lt;15,0,IF(U190&lt;30,1,IF(U190&lt;45,1.5,IF(U190&lt;60,2,3))))</f>
        <v>1</v>
      </c>
      <c r="W190" s="141" t="n">
        <f aca="false">U190*Interface!$I$36</f>
        <v>0</v>
      </c>
      <c r="X190" s="141" t="n">
        <f aca="false">IF(G190=$G$4,0,Interface!$I$34^2)</f>
        <v>0</v>
      </c>
      <c r="Y190" s="141" t="n">
        <f aca="false">IF(H190=$H$4,0,Interface!$I$38^2)</f>
        <v>0</v>
      </c>
      <c r="Z190" s="147" t="n">
        <f aca="false">SUM(R190:T190,W190:Y190)</f>
        <v>0</v>
      </c>
      <c r="AA190" s="148" t="n">
        <f aca="false">Q190+Z190</f>
        <v>0</v>
      </c>
    </row>
    <row r="191" customFormat="false" ht="12" hidden="false" customHeight="false" outlineLevel="0" collapsed="false">
      <c r="A191" s="0" t="n">
        <v>183</v>
      </c>
      <c r="B191" s="149" t="str">
        <f aca="false">Data!B188</f>
        <v>Garfield: The Movie</v>
      </c>
      <c r="C191" s="76" t="n">
        <f aca="false">IF(Data!K188="Big Budget",1,IF(Data!K188="Mid Level",2,IF(Data!K188="Indie",3,"")))</f>
        <v>2</v>
      </c>
      <c r="D191" s="76" t="str">
        <f aca="false">IF(Data!L188="Horror",1,IF(Data!L188="Comedy",2,IF(Data!L188="Drama",3,IF(Data!L188="Adventure",4,"5"))))</f>
        <v>5</v>
      </c>
      <c r="E191" s="76" t="n">
        <f aca="false">IF(Data!I188="G",1,IF(Data!I188="PG",2,IF(Data!I188="PG-13",3,4)))</f>
        <v>2</v>
      </c>
      <c r="F191" s="72" t="n">
        <f aca="false">Data!G188</f>
        <v>85</v>
      </c>
      <c r="G191" s="72" t="n">
        <f aca="false">IF(Data!F188=2004,1,2)</f>
        <v>1</v>
      </c>
      <c r="H191" s="72" t="n">
        <f aca="false">IF(Data!H188="Y",1,0)</f>
        <v>0</v>
      </c>
      <c r="I191" s="144" t="n">
        <f aca="false">IF(C191=$C$3,"0",Interface!$D$28^2)</f>
        <v>0</v>
      </c>
      <c r="J191" s="144" t="n">
        <f aca="false">IF(D191=$D$3,"0",Interface!$D$30^2)</f>
        <v>0</v>
      </c>
      <c r="K191" s="72" t="n">
        <f aca="false">ABS(E191-$E$3)*Interface!$D$32^2</f>
        <v>0</v>
      </c>
      <c r="L191" s="145" t="n">
        <f aca="false">ABS(F191-$F$3)</f>
        <v>15</v>
      </c>
      <c r="M191" s="71" t="n">
        <f aca="false">IF(L191&lt;15,0,IF(L191&lt;30,1,IF(L191&lt;45,1.5,IF(L191&lt;60,2,3))))</f>
        <v>1</v>
      </c>
      <c r="N191" s="146" t="n">
        <f aca="false">L191*Interface!$D$36</f>
        <v>0</v>
      </c>
      <c r="O191" s="141" t="n">
        <f aca="false">IF(G191=$G$3,0,Interface!$D$34^2)</f>
        <v>0</v>
      </c>
      <c r="P191" s="141" t="n">
        <f aca="false">IF(H191=$H$3,0,Interface!$D$38^2)</f>
        <v>0</v>
      </c>
      <c r="Q191" s="13" t="n">
        <f aca="false">SUM(I191:K191,N191:P191)</f>
        <v>0</v>
      </c>
      <c r="R191" s="144" t="n">
        <f aca="false">IF(C191=$C$4,0,Interface!$I$28^2)</f>
        <v>0</v>
      </c>
      <c r="S191" s="144" t="n">
        <f aca="false">IF(D191=$D$4,"0",Interface!$I$30^2)</f>
        <v>0</v>
      </c>
      <c r="T191" s="145" t="n">
        <f aca="false">ABS(E191-$E$4)*Interface!$I$32^2</f>
        <v>0</v>
      </c>
      <c r="U191" s="145" t="n">
        <f aca="false">ABS(F191-$F$4)</f>
        <v>15</v>
      </c>
      <c r="V191" s="71" t="n">
        <f aca="false">IF(U191&lt;15,0,IF(U191&lt;30,1,IF(U191&lt;45,1.5,IF(U191&lt;60,2,3))))</f>
        <v>1</v>
      </c>
      <c r="W191" s="141" t="n">
        <f aca="false">U191*Interface!$I$36</f>
        <v>0</v>
      </c>
      <c r="X191" s="141" t="n">
        <f aca="false">IF(G191=$G$4,0,Interface!$I$34^2)</f>
        <v>0</v>
      </c>
      <c r="Y191" s="141" t="n">
        <f aca="false">IF(H191=$H$4,0,Interface!$I$38^2)</f>
        <v>0</v>
      </c>
      <c r="Z191" s="147" t="n">
        <f aca="false">SUM(R191:T191,W191:Y191)</f>
        <v>0</v>
      </c>
      <c r="AA191" s="148" t="n">
        <f aca="false">Q191+Z191</f>
        <v>0</v>
      </c>
    </row>
    <row r="192" customFormat="false" ht="12" hidden="false" customHeight="false" outlineLevel="0" collapsed="false">
      <c r="A192" s="0" t="n">
        <v>184</v>
      </c>
      <c r="B192" s="149" t="str">
        <f aca="false">Data!B189</f>
        <v>Ray</v>
      </c>
      <c r="C192" s="76" t="n">
        <f aca="false">IF(Data!K189="Big Budget",1,IF(Data!K189="Mid Level",2,IF(Data!K189="Indie",3,"")))</f>
        <v>2</v>
      </c>
      <c r="D192" s="76" t="n">
        <f aca="false">IF(Data!L189="Horror",1,IF(Data!L189="Comedy",2,IF(Data!L189="Drama",3,IF(Data!L189="Adventure",4,"5"))))</f>
        <v>3</v>
      </c>
      <c r="E192" s="76" t="n">
        <f aca="false">IF(Data!I189="G",1,IF(Data!I189="PG",2,IF(Data!I189="PG-13",3,4)))</f>
        <v>3</v>
      </c>
      <c r="F192" s="72" t="n">
        <f aca="false">Data!G189</f>
        <v>152</v>
      </c>
      <c r="G192" s="72" t="n">
        <f aca="false">IF(Data!F189=2004,1,2)</f>
        <v>1</v>
      </c>
      <c r="H192" s="72" t="n">
        <f aca="false">IF(Data!H189="Y",1,0)</f>
        <v>1</v>
      </c>
      <c r="I192" s="144" t="n">
        <f aca="false">IF(C192=$C$3,"0",Interface!$D$28^2)</f>
        <v>0</v>
      </c>
      <c r="J192" s="144" t="str">
        <f aca="false">IF(D192=$D$3,"0",Interface!$D$30^2)</f>
        <v>0</v>
      </c>
      <c r="K192" s="72" t="n">
        <f aca="false">ABS(E192-$E$3)*Interface!$D$32^2</f>
        <v>0</v>
      </c>
      <c r="L192" s="145" t="n">
        <f aca="false">ABS(F192-$F$3)</f>
        <v>52</v>
      </c>
      <c r="M192" s="71" t="n">
        <f aca="false">IF(L192&lt;15,0,IF(L192&lt;30,1,IF(L192&lt;45,1.5,IF(L192&lt;60,2,3))))</f>
        <v>2</v>
      </c>
      <c r="N192" s="146" t="n">
        <f aca="false">L192*Interface!$D$36</f>
        <v>0</v>
      </c>
      <c r="O192" s="141" t="n">
        <f aca="false">IF(G192=$G$3,0,Interface!$D$34^2)</f>
        <v>0</v>
      </c>
      <c r="P192" s="141" t="n">
        <f aca="false">IF(H192=$H$3,0,Interface!$D$38^2)</f>
        <v>0</v>
      </c>
      <c r="Q192" s="13" t="n">
        <f aca="false">SUM(I192:K192,N192:P192)</f>
        <v>0</v>
      </c>
      <c r="R192" s="144" t="n">
        <f aca="false">IF(C192=$C$4,0,Interface!$I$28^2)</f>
        <v>0</v>
      </c>
      <c r="S192" s="144" t="n">
        <f aca="false">IF(D192=$D$4,"0",Interface!$I$30^2)</f>
        <v>0</v>
      </c>
      <c r="T192" s="145" t="n">
        <f aca="false">ABS(E192-$E$4)*Interface!$I$32^2</f>
        <v>0</v>
      </c>
      <c r="U192" s="145" t="n">
        <f aca="false">ABS(F192-$F$4)</f>
        <v>52</v>
      </c>
      <c r="V192" s="71" t="n">
        <f aca="false">IF(U192&lt;15,0,IF(U192&lt;30,1,IF(U192&lt;45,1.5,IF(U192&lt;60,2,3))))</f>
        <v>2</v>
      </c>
      <c r="W192" s="141" t="n">
        <f aca="false">U192*Interface!$I$36</f>
        <v>0</v>
      </c>
      <c r="X192" s="141" t="n">
        <f aca="false">IF(G192=$G$4,0,Interface!$I$34^2)</f>
        <v>0</v>
      </c>
      <c r="Y192" s="141" t="n">
        <f aca="false">IF(H192=$H$4,0,Interface!$I$38^2)</f>
        <v>0</v>
      </c>
      <c r="Z192" s="147" t="n">
        <f aca="false">SUM(R192:T192,W192:Y192)</f>
        <v>0</v>
      </c>
      <c r="AA192" s="148" t="n">
        <f aca="false">Q192+Z192</f>
        <v>0</v>
      </c>
    </row>
    <row r="193" customFormat="false" ht="12" hidden="false" customHeight="false" outlineLevel="0" collapsed="false">
      <c r="A193" s="0" t="n">
        <v>185</v>
      </c>
      <c r="B193" s="149" t="str">
        <f aca="false">Data!B190</f>
        <v>Ladder 49</v>
      </c>
      <c r="C193" s="76" t="n">
        <f aca="false">IF(Data!K190="Big Budget",1,IF(Data!K190="Mid Level",2,IF(Data!K190="Indie",3,"")))</f>
        <v>2</v>
      </c>
      <c r="D193" s="76" t="n">
        <f aca="false">IF(Data!L190="Horror",1,IF(Data!L190="Comedy",2,IF(Data!L190="Drama",3,IF(Data!L190="Adventure",4,"5"))))</f>
        <v>3</v>
      </c>
      <c r="E193" s="76" t="n">
        <f aca="false">IF(Data!I190="G",1,IF(Data!I190="PG",2,IF(Data!I190="PG-13",3,4)))</f>
        <v>3</v>
      </c>
      <c r="F193" s="72" t="n">
        <f aca="false">Data!G190</f>
        <v>115</v>
      </c>
      <c r="G193" s="72" t="n">
        <f aca="false">IF(Data!F190=2004,1,2)</f>
        <v>1</v>
      </c>
      <c r="H193" s="72" t="n">
        <f aca="false">IF(Data!H190="Y",1,0)</f>
        <v>0</v>
      </c>
      <c r="I193" s="144" t="n">
        <f aca="false">IF(C193=$C$3,"0",Interface!$D$28^2)</f>
        <v>0</v>
      </c>
      <c r="J193" s="144" t="str">
        <f aca="false">IF(D193=$D$3,"0",Interface!$D$30^2)</f>
        <v>0</v>
      </c>
      <c r="K193" s="72" t="n">
        <f aca="false">ABS(E193-$E$3)*Interface!$D$32^2</f>
        <v>0</v>
      </c>
      <c r="L193" s="145" t="n">
        <f aca="false">ABS(F193-$F$3)</f>
        <v>15</v>
      </c>
      <c r="M193" s="71" t="n">
        <f aca="false">IF(L193&lt;15,0,IF(L193&lt;30,1,IF(L193&lt;45,1.5,IF(L193&lt;60,2,3))))</f>
        <v>1</v>
      </c>
      <c r="N193" s="146" t="n">
        <f aca="false">L193*Interface!$D$36</f>
        <v>0</v>
      </c>
      <c r="O193" s="141" t="n">
        <f aca="false">IF(G193=$G$3,0,Interface!$D$34^2)</f>
        <v>0</v>
      </c>
      <c r="P193" s="141" t="n">
        <f aca="false">IF(H193=$H$3,0,Interface!$D$38^2)</f>
        <v>0</v>
      </c>
      <c r="Q193" s="13" t="n">
        <f aca="false">SUM(I193:K193,N193:P193)</f>
        <v>0</v>
      </c>
      <c r="R193" s="144" t="n">
        <f aca="false">IF(C193=$C$4,0,Interface!$I$28^2)</f>
        <v>0</v>
      </c>
      <c r="S193" s="144" t="n">
        <f aca="false">IF(D193=$D$4,"0",Interface!$I$30^2)</f>
        <v>0</v>
      </c>
      <c r="T193" s="145" t="n">
        <f aca="false">ABS(E193-$E$4)*Interface!$I$32^2</f>
        <v>0</v>
      </c>
      <c r="U193" s="145" t="n">
        <f aca="false">ABS(F193-$F$4)</f>
        <v>15</v>
      </c>
      <c r="V193" s="71" t="n">
        <f aca="false">IF(U193&lt;15,0,IF(U193&lt;30,1,IF(U193&lt;45,1.5,IF(U193&lt;60,2,3))))</f>
        <v>1</v>
      </c>
      <c r="W193" s="141" t="n">
        <f aca="false">U193*Interface!$I$36</f>
        <v>0</v>
      </c>
      <c r="X193" s="141" t="n">
        <f aca="false">IF(G193=$G$4,0,Interface!$I$34^2)</f>
        <v>0</v>
      </c>
      <c r="Y193" s="141" t="n">
        <f aca="false">IF(H193=$H$4,0,Interface!$I$38^2)</f>
        <v>0</v>
      </c>
      <c r="Z193" s="147" t="n">
        <f aca="false">SUM(R193:T193,W193:Y193)</f>
        <v>0</v>
      </c>
      <c r="AA193" s="148" t="n">
        <f aca="false">Q193+Z193</f>
        <v>0</v>
      </c>
    </row>
    <row r="194" customFormat="false" ht="12" hidden="false" customHeight="false" outlineLevel="0" collapsed="false">
      <c r="A194" s="0" t="n">
        <v>186</v>
      </c>
      <c r="B194" s="149" t="str">
        <f aca="false">Data!B191</f>
        <v>Christmas with the Kranks</v>
      </c>
      <c r="C194" s="76" t="n">
        <f aca="false">IF(Data!K191="Big Budget",1,IF(Data!K191="Mid Level",2,IF(Data!K191="Indie",3,"")))</f>
        <v>2</v>
      </c>
      <c r="D194" s="76" t="n">
        <f aca="false">IF(Data!L191="Horror",1,IF(Data!L191="Comedy",2,IF(Data!L191="Drama",3,IF(Data!L191="Adventure",4,"5"))))</f>
        <v>2</v>
      </c>
      <c r="E194" s="76" t="n">
        <f aca="false">IF(Data!I191="G",1,IF(Data!I191="PG",2,IF(Data!I191="PG-13",3,4)))</f>
        <v>2</v>
      </c>
      <c r="F194" s="72" t="n">
        <f aca="false">Data!G191</f>
        <v>94</v>
      </c>
      <c r="G194" s="72" t="n">
        <f aca="false">IF(Data!F191=2004,1,2)</f>
        <v>1</v>
      </c>
      <c r="H194" s="72" t="n">
        <f aca="false">IF(Data!H191="Y",1,0)</f>
        <v>0</v>
      </c>
      <c r="I194" s="144" t="n">
        <f aca="false">IF(C194=$C$3,"0",Interface!$D$28^2)</f>
        <v>0</v>
      </c>
      <c r="J194" s="144" t="n">
        <f aca="false">IF(D194=$D$3,"0",Interface!$D$30^2)</f>
        <v>0</v>
      </c>
      <c r="K194" s="72" t="n">
        <f aca="false">ABS(E194-$E$3)*Interface!$D$32^2</f>
        <v>0</v>
      </c>
      <c r="L194" s="145" t="n">
        <f aca="false">ABS(F194-$F$3)</f>
        <v>6</v>
      </c>
      <c r="M194" s="71" t="n">
        <f aca="false">IF(L194&lt;15,0,IF(L194&lt;30,1,IF(L194&lt;45,1.5,IF(L194&lt;60,2,3))))</f>
        <v>0</v>
      </c>
      <c r="N194" s="146" t="n">
        <f aca="false">L194*Interface!$D$36</f>
        <v>0</v>
      </c>
      <c r="O194" s="141" t="n">
        <f aca="false">IF(G194=$G$3,0,Interface!$D$34^2)</f>
        <v>0</v>
      </c>
      <c r="P194" s="141" t="n">
        <f aca="false">IF(H194=$H$3,0,Interface!$D$38^2)</f>
        <v>0</v>
      </c>
      <c r="Q194" s="13" t="n">
        <f aca="false">SUM(I194:K194,N194:P194)</f>
        <v>0</v>
      </c>
      <c r="R194" s="144" t="n">
        <f aca="false">IF(C194=$C$4,0,Interface!$I$28^2)</f>
        <v>0</v>
      </c>
      <c r="S194" s="144" t="n">
        <f aca="false">IF(D194=$D$4,"0",Interface!$I$30^2)</f>
        <v>0</v>
      </c>
      <c r="T194" s="145" t="n">
        <f aca="false">ABS(E194-$E$4)*Interface!$I$32^2</f>
        <v>0</v>
      </c>
      <c r="U194" s="145" t="n">
        <f aca="false">ABS(F194-$F$4)</f>
        <v>6</v>
      </c>
      <c r="V194" s="71" t="n">
        <f aca="false">IF(U194&lt;15,0,IF(U194&lt;30,1,IF(U194&lt;45,1.5,IF(U194&lt;60,2,3))))</f>
        <v>0</v>
      </c>
      <c r="W194" s="141" t="n">
        <f aca="false">U194*Interface!$I$36</f>
        <v>0</v>
      </c>
      <c r="X194" s="141" t="n">
        <f aca="false">IF(G194=$G$4,0,Interface!$I$34^2)</f>
        <v>0</v>
      </c>
      <c r="Y194" s="141" t="n">
        <f aca="false">IF(H194=$H$4,0,Interface!$I$38^2)</f>
        <v>0</v>
      </c>
      <c r="Z194" s="147" t="n">
        <f aca="false">SUM(R194:T194,W194:Y194)</f>
        <v>0</v>
      </c>
      <c r="AA194" s="148" t="n">
        <f aca="false">Q194+Z194</f>
        <v>0</v>
      </c>
    </row>
    <row r="195" customFormat="false" ht="12" hidden="false" customHeight="false" outlineLevel="0" collapsed="false">
      <c r="A195" s="0" t="n">
        <v>187</v>
      </c>
      <c r="B195" s="149" t="str">
        <f aca="false">Data!B192</f>
        <v>Sideways</v>
      </c>
      <c r="C195" s="76" t="n">
        <f aca="false">IF(Data!K192="Big Budget",1,IF(Data!K192="Mid Level",2,IF(Data!K192="Indie",3,"")))</f>
        <v>3</v>
      </c>
      <c r="D195" s="76" t="n">
        <f aca="false">IF(Data!L192="Horror",1,IF(Data!L192="Comedy",2,IF(Data!L192="Drama",3,IF(Data!L192="Adventure",4,"5"))))</f>
        <v>3</v>
      </c>
      <c r="E195" s="76" t="n">
        <f aca="false">IF(Data!I192="G",1,IF(Data!I192="PG",2,IF(Data!I192="PG-13",3,4)))</f>
        <v>4</v>
      </c>
      <c r="F195" s="72" t="n">
        <f aca="false">Data!G192</f>
        <v>123</v>
      </c>
      <c r="G195" s="72" t="n">
        <f aca="false">IF(Data!F192=2004,1,2)</f>
        <v>1</v>
      </c>
      <c r="H195" s="72" t="n">
        <f aca="false">IF(Data!H192="Y",1,0)</f>
        <v>1</v>
      </c>
      <c r="I195" s="144" t="n">
        <f aca="false">IF(C195=$C$3,"0",Interface!$D$28^2)</f>
        <v>0</v>
      </c>
      <c r="J195" s="144" t="str">
        <f aca="false">IF(D195=$D$3,"0",Interface!$D$30^2)</f>
        <v>0</v>
      </c>
      <c r="K195" s="72" t="n">
        <f aca="false">ABS(E195-$E$3)*Interface!$D$32^2</f>
        <v>0</v>
      </c>
      <c r="L195" s="145" t="n">
        <f aca="false">ABS(F195-$F$3)</f>
        <v>23</v>
      </c>
      <c r="M195" s="71" t="n">
        <f aca="false">IF(L195&lt;15,0,IF(L195&lt;30,1,IF(L195&lt;45,1.5,IF(L195&lt;60,2,3))))</f>
        <v>1</v>
      </c>
      <c r="N195" s="146" t="n">
        <f aca="false">L195*Interface!$D$36</f>
        <v>0</v>
      </c>
      <c r="O195" s="141" t="n">
        <f aca="false">IF(G195=$G$3,0,Interface!$D$34^2)</f>
        <v>0</v>
      </c>
      <c r="P195" s="141" t="n">
        <f aca="false">IF(H195=$H$3,0,Interface!$D$38^2)</f>
        <v>0</v>
      </c>
      <c r="Q195" s="13" t="n">
        <f aca="false">SUM(I195:K195,N195:P195)</f>
        <v>0</v>
      </c>
      <c r="R195" s="144" t="n">
        <f aca="false">IF(C195=$C$4,0,Interface!$I$28^2)</f>
        <v>0</v>
      </c>
      <c r="S195" s="144" t="n">
        <f aca="false">IF(D195=$D$4,"0",Interface!$I$30^2)</f>
        <v>0</v>
      </c>
      <c r="T195" s="145" t="n">
        <f aca="false">ABS(E195-$E$4)*Interface!$I$32^2</f>
        <v>0</v>
      </c>
      <c r="U195" s="145" t="n">
        <f aca="false">ABS(F195-$F$4)</f>
        <v>23</v>
      </c>
      <c r="V195" s="71" t="n">
        <f aca="false">IF(U195&lt;15,0,IF(U195&lt;30,1,IF(U195&lt;45,1.5,IF(U195&lt;60,2,3))))</f>
        <v>1</v>
      </c>
      <c r="W195" s="141" t="n">
        <f aca="false">U195*Interface!$I$36</f>
        <v>0</v>
      </c>
      <c r="X195" s="141" t="n">
        <f aca="false">IF(G195=$G$4,0,Interface!$I$34^2)</f>
        <v>0</v>
      </c>
      <c r="Y195" s="141" t="n">
        <f aca="false">IF(H195=$H$4,0,Interface!$I$38^2)</f>
        <v>0</v>
      </c>
      <c r="Z195" s="147" t="n">
        <f aca="false">SUM(R195:T195,W195:Y195)</f>
        <v>0</v>
      </c>
      <c r="AA195" s="148" t="n">
        <f aca="false">Q195+Z195</f>
        <v>0</v>
      </c>
    </row>
    <row r="196" customFormat="false" ht="12" hidden="false" customHeight="false" outlineLevel="0" collapsed="false">
      <c r="A196" s="0" t="n">
        <v>188</v>
      </c>
      <c r="B196" s="149" t="str">
        <f aca="false">Data!B193</f>
        <v>White Chicks</v>
      </c>
      <c r="C196" s="76" t="n">
        <f aca="false">IF(Data!K193="Big Budget",1,IF(Data!K193="Mid Level",2,IF(Data!K193="Indie",3,"")))</f>
        <v>2</v>
      </c>
      <c r="D196" s="76" t="n">
        <f aca="false">IF(Data!L193="Horror",1,IF(Data!L193="Comedy",2,IF(Data!L193="Drama",3,IF(Data!L193="Adventure",4,"5"))))</f>
        <v>2</v>
      </c>
      <c r="E196" s="76" t="n">
        <f aca="false">IF(Data!I193="G",1,IF(Data!I193="PG",2,IF(Data!I193="PG-13",3,4)))</f>
        <v>3</v>
      </c>
      <c r="F196" s="72" t="n">
        <f aca="false">Data!G193</f>
        <v>109</v>
      </c>
      <c r="G196" s="72" t="n">
        <f aca="false">IF(Data!F193=2004,1,2)</f>
        <v>1</v>
      </c>
      <c r="H196" s="72" t="n">
        <f aca="false">IF(Data!H193="Y",1,0)</f>
        <v>0</v>
      </c>
      <c r="I196" s="144" t="n">
        <f aca="false">IF(C196=$C$3,"0",Interface!$D$28^2)</f>
        <v>0</v>
      </c>
      <c r="J196" s="144" t="n">
        <f aca="false">IF(D196=$D$3,"0",Interface!$D$30^2)</f>
        <v>0</v>
      </c>
      <c r="K196" s="72" t="n">
        <f aca="false">ABS(E196-$E$3)*Interface!$D$32^2</f>
        <v>0</v>
      </c>
      <c r="L196" s="145" t="n">
        <f aca="false">ABS(F196-$F$3)</f>
        <v>9</v>
      </c>
      <c r="M196" s="71" t="n">
        <f aca="false">IF(L196&lt;15,0,IF(L196&lt;30,1,IF(L196&lt;45,1.5,IF(L196&lt;60,2,3))))</f>
        <v>0</v>
      </c>
      <c r="N196" s="146" t="n">
        <f aca="false">L196*Interface!$D$36</f>
        <v>0</v>
      </c>
      <c r="O196" s="141" t="n">
        <f aca="false">IF(G196=$G$3,0,Interface!$D$34^2)</f>
        <v>0</v>
      </c>
      <c r="P196" s="141" t="n">
        <f aca="false">IF(H196=$H$3,0,Interface!$D$38^2)</f>
        <v>0</v>
      </c>
      <c r="Q196" s="13" t="n">
        <f aca="false">SUM(I196:K196,N196:P196)</f>
        <v>0</v>
      </c>
      <c r="R196" s="144" t="n">
        <f aca="false">IF(C196=$C$4,0,Interface!$I$28^2)</f>
        <v>0</v>
      </c>
      <c r="S196" s="144" t="n">
        <f aca="false">IF(D196=$D$4,"0",Interface!$I$30^2)</f>
        <v>0</v>
      </c>
      <c r="T196" s="145" t="n">
        <f aca="false">ABS(E196-$E$4)*Interface!$I$32^2</f>
        <v>0</v>
      </c>
      <c r="U196" s="145" t="n">
        <f aca="false">ABS(F196-$F$4)</f>
        <v>9</v>
      </c>
      <c r="V196" s="71" t="n">
        <f aca="false">IF(U196&lt;15,0,IF(U196&lt;30,1,IF(U196&lt;45,1.5,IF(U196&lt;60,2,3))))</f>
        <v>0</v>
      </c>
      <c r="W196" s="141" t="n">
        <f aca="false">U196*Interface!$I$36</f>
        <v>0</v>
      </c>
      <c r="X196" s="141" t="n">
        <f aca="false">IF(G196=$G$4,0,Interface!$I$34^2)</f>
        <v>0</v>
      </c>
      <c r="Y196" s="141" t="n">
        <f aca="false">IF(H196=$H$4,0,Interface!$I$38^2)</f>
        <v>0</v>
      </c>
      <c r="Z196" s="147" t="n">
        <f aca="false">SUM(R196:T196,W196:Y196)</f>
        <v>0</v>
      </c>
      <c r="AA196" s="148" t="n">
        <f aca="false">Q196+Z196</f>
        <v>0</v>
      </c>
    </row>
    <row r="197" customFormat="false" ht="12" hidden="false" customHeight="false" outlineLevel="0" collapsed="false">
      <c r="A197" s="0" t="n">
        <v>189</v>
      </c>
      <c r="B197" s="149" t="str">
        <f aca="false">Data!B194</f>
        <v>Hidalgo</v>
      </c>
      <c r="C197" s="76" t="n">
        <f aca="false">IF(Data!K194="Big Budget",1,IF(Data!K194="Mid Level",2,IF(Data!K194="Indie",3,"")))</f>
        <v>1</v>
      </c>
      <c r="D197" s="76" t="n">
        <f aca="false">IF(Data!L194="Horror",1,IF(Data!L194="Comedy",2,IF(Data!L194="Drama",3,IF(Data!L194="Adventure",4,"5"))))</f>
        <v>3</v>
      </c>
      <c r="E197" s="76" t="n">
        <f aca="false">IF(Data!I194="G",1,IF(Data!I194="PG",2,IF(Data!I194="PG-13",3,4)))</f>
        <v>3</v>
      </c>
      <c r="F197" s="72" t="n">
        <f aca="false">Data!G194</f>
        <v>136</v>
      </c>
      <c r="G197" s="72" t="n">
        <f aca="false">IF(Data!F194=2004,1,2)</f>
        <v>1</v>
      </c>
      <c r="H197" s="72" t="n">
        <f aca="false">IF(Data!H194="Y",1,0)</f>
        <v>0</v>
      </c>
      <c r="I197" s="144" t="str">
        <f aca="false">IF(C197=$C$3,"0",Interface!$D$28^2)</f>
        <v>0</v>
      </c>
      <c r="J197" s="144" t="str">
        <f aca="false">IF(D197=$D$3,"0",Interface!$D$30^2)</f>
        <v>0</v>
      </c>
      <c r="K197" s="72" t="n">
        <f aca="false">ABS(E197-$E$3)*Interface!$D$32^2</f>
        <v>0</v>
      </c>
      <c r="L197" s="145" t="n">
        <f aca="false">ABS(F197-$F$3)</f>
        <v>36</v>
      </c>
      <c r="M197" s="71" t="n">
        <f aca="false">IF(L197&lt;15,0,IF(L197&lt;30,1,IF(L197&lt;45,1.5,IF(L197&lt;60,2,3))))</f>
        <v>1.5</v>
      </c>
      <c r="N197" s="146" t="n">
        <f aca="false">L197*Interface!$D$36</f>
        <v>0</v>
      </c>
      <c r="O197" s="141" t="n">
        <f aca="false">IF(G197=$G$3,0,Interface!$D$34^2)</f>
        <v>0</v>
      </c>
      <c r="P197" s="141" t="n">
        <f aca="false">IF(H197=$H$3,0,Interface!$D$38^2)</f>
        <v>0</v>
      </c>
      <c r="Q197" s="13" t="n">
        <f aca="false">SUM(I197:K197,N197:P197)</f>
        <v>0</v>
      </c>
      <c r="R197" s="144" t="n">
        <f aca="false">IF(C197=$C$4,0,Interface!$I$28^2)</f>
        <v>0</v>
      </c>
      <c r="S197" s="144" t="n">
        <f aca="false">IF(D197=$D$4,"0",Interface!$I$30^2)</f>
        <v>0</v>
      </c>
      <c r="T197" s="145" t="n">
        <f aca="false">ABS(E197-$E$4)*Interface!$I$32^2</f>
        <v>0</v>
      </c>
      <c r="U197" s="145" t="n">
        <f aca="false">ABS(F197-$F$4)</f>
        <v>36</v>
      </c>
      <c r="V197" s="71" t="n">
        <f aca="false">IF(U197&lt;15,0,IF(U197&lt;30,1,IF(U197&lt;45,1.5,IF(U197&lt;60,2,3))))</f>
        <v>1.5</v>
      </c>
      <c r="W197" s="141" t="n">
        <f aca="false">U197*Interface!$I$36</f>
        <v>0</v>
      </c>
      <c r="X197" s="141" t="n">
        <f aca="false">IF(G197=$G$4,0,Interface!$I$34^2)</f>
        <v>0</v>
      </c>
      <c r="Y197" s="141" t="n">
        <f aca="false">IF(H197=$H$4,0,Interface!$I$38^2)</f>
        <v>0</v>
      </c>
      <c r="Z197" s="147" t="n">
        <f aca="false">SUM(R197:T197,W197:Y197)</f>
        <v>0</v>
      </c>
      <c r="AA197" s="148" t="n">
        <f aca="false">Q197+Z197</f>
        <v>0</v>
      </c>
    </row>
    <row r="198" customFormat="false" ht="12" hidden="false" customHeight="false" outlineLevel="0" collapsed="false">
      <c r="A198" s="0" t="n">
        <v>190</v>
      </c>
      <c r="B198" s="149" t="str">
        <f aca="false">Data!B195</f>
        <v>The Forgotten</v>
      </c>
      <c r="C198" s="76" t="n">
        <f aca="false">IF(Data!K195="Big Budget",1,IF(Data!K195="Mid Level",2,IF(Data!K195="Indie",3,"")))</f>
        <v>2</v>
      </c>
      <c r="D198" s="76" t="n">
        <f aca="false">IF(Data!L195="Horror",1,IF(Data!L195="Comedy",2,IF(Data!L195="Drama",3,IF(Data!L195="Adventure",4,"5"))))</f>
        <v>3</v>
      </c>
      <c r="E198" s="76" t="n">
        <f aca="false">IF(Data!I195="G",1,IF(Data!I195="PG",2,IF(Data!I195="PG-13",3,4)))</f>
        <v>3</v>
      </c>
      <c r="F198" s="72" t="n">
        <f aca="false">Data!G195</f>
        <v>89</v>
      </c>
      <c r="G198" s="72" t="n">
        <f aca="false">IF(Data!F195=2004,1,2)</f>
        <v>1</v>
      </c>
      <c r="H198" s="72" t="n">
        <f aca="false">IF(Data!H195="Y",1,0)</f>
        <v>0</v>
      </c>
      <c r="I198" s="144" t="n">
        <f aca="false">IF(C198=$C$3,"0",Interface!$D$28^2)</f>
        <v>0</v>
      </c>
      <c r="J198" s="144" t="str">
        <f aca="false">IF(D198=$D$3,"0",Interface!$D$30^2)</f>
        <v>0</v>
      </c>
      <c r="K198" s="72" t="n">
        <f aca="false">ABS(E198-$E$3)*Interface!$D$32^2</f>
        <v>0</v>
      </c>
      <c r="L198" s="145" t="n">
        <f aca="false">ABS(F198-$F$3)</f>
        <v>11</v>
      </c>
      <c r="M198" s="71" t="n">
        <f aca="false">IF(L198&lt;15,0,IF(L198&lt;30,1,IF(L198&lt;45,1.5,IF(L198&lt;60,2,3))))</f>
        <v>0</v>
      </c>
      <c r="N198" s="146" t="n">
        <f aca="false">L198*Interface!$D$36</f>
        <v>0</v>
      </c>
      <c r="O198" s="141" t="n">
        <f aca="false">IF(G198=$G$3,0,Interface!$D$34^2)</f>
        <v>0</v>
      </c>
      <c r="P198" s="141" t="n">
        <f aca="false">IF(H198=$H$3,0,Interface!$D$38^2)</f>
        <v>0</v>
      </c>
      <c r="Q198" s="13" t="n">
        <f aca="false">SUM(I198:K198,N198:P198)</f>
        <v>0</v>
      </c>
      <c r="R198" s="144" t="n">
        <f aca="false">IF(C198=$C$4,0,Interface!$I$28^2)</f>
        <v>0</v>
      </c>
      <c r="S198" s="144" t="n">
        <f aca="false">IF(D198=$D$4,"0",Interface!$I$30^2)</f>
        <v>0</v>
      </c>
      <c r="T198" s="145" t="n">
        <f aca="false">ABS(E198-$E$4)*Interface!$I$32^2</f>
        <v>0</v>
      </c>
      <c r="U198" s="145" t="n">
        <f aca="false">ABS(F198-$F$4)</f>
        <v>11</v>
      </c>
      <c r="V198" s="71" t="n">
        <f aca="false">IF(U198&lt;15,0,IF(U198&lt;30,1,IF(U198&lt;45,1.5,IF(U198&lt;60,2,3))))</f>
        <v>0</v>
      </c>
      <c r="W198" s="141" t="n">
        <f aca="false">U198*Interface!$I$36</f>
        <v>0</v>
      </c>
      <c r="X198" s="141" t="n">
        <f aca="false">IF(G198=$G$4,0,Interface!$I$34^2)</f>
        <v>0</v>
      </c>
      <c r="Y198" s="141" t="n">
        <f aca="false">IF(H198=$H$4,0,Interface!$I$38^2)</f>
        <v>0</v>
      </c>
      <c r="Z198" s="147" t="n">
        <f aca="false">SUM(R198:T198,W198:Y198)</f>
        <v>0</v>
      </c>
      <c r="AA198" s="148" t="n">
        <f aca="false">Q198+Z198</f>
        <v>0</v>
      </c>
    </row>
    <row r="199" customFormat="false" ht="12" hidden="false" customHeight="false" outlineLevel="0" collapsed="false">
      <c r="A199" s="0" t="n">
        <v>191</v>
      </c>
      <c r="B199" s="149" t="str">
        <f aca="false">Data!B196</f>
        <v>Kill Bill Vol. 2</v>
      </c>
      <c r="C199" s="76" t="n">
        <f aca="false">IF(Data!K196="Big Budget",1,IF(Data!K196="Mid Level",2,IF(Data!K196="Indie",3,"")))</f>
        <v>2</v>
      </c>
      <c r="D199" s="76" t="n">
        <f aca="false">IF(Data!L196="Horror",1,IF(Data!L196="Comedy",2,IF(Data!L196="Drama",3,IF(Data!L196="Adventure",4,"5"))))</f>
        <v>4</v>
      </c>
      <c r="E199" s="76" t="n">
        <f aca="false">IF(Data!I196="G",1,IF(Data!I196="PG",2,IF(Data!I196="PG-13",3,4)))</f>
        <v>4</v>
      </c>
      <c r="F199" s="72" t="n">
        <f aca="false">Data!G196</f>
        <v>120</v>
      </c>
      <c r="G199" s="72" t="n">
        <f aca="false">IF(Data!F196=2004,1,2)</f>
        <v>1</v>
      </c>
      <c r="H199" s="72" t="n">
        <f aca="false">IF(Data!H196="Y",1,0)</f>
        <v>0</v>
      </c>
      <c r="I199" s="144" t="n">
        <f aca="false">IF(C199=$C$3,"0",Interface!$D$28^2)</f>
        <v>0</v>
      </c>
      <c r="J199" s="144" t="n">
        <f aca="false">IF(D199=$D$3,"0",Interface!$D$30^2)</f>
        <v>0</v>
      </c>
      <c r="K199" s="72" t="n">
        <f aca="false">ABS(E199-$E$3)*Interface!$D$32^2</f>
        <v>0</v>
      </c>
      <c r="L199" s="145" t="n">
        <f aca="false">ABS(F199-$F$3)</f>
        <v>20</v>
      </c>
      <c r="M199" s="71" t="n">
        <f aca="false">IF(L199&lt;15,0,IF(L199&lt;30,1,IF(L199&lt;45,1.5,IF(L199&lt;60,2,3))))</f>
        <v>1</v>
      </c>
      <c r="N199" s="146" t="n">
        <f aca="false">L199*Interface!$D$36</f>
        <v>0</v>
      </c>
      <c r="O199" s="141" t="n">
        <f aca="false">IF(G199=$G$3,0,Interface!$D$34^2)</f>
        <v>0</v>
      </c>
      <c r="P199" s="141" t="n">
        <f aca="false">IF(H199=$H$3,0,Interface!$D$38^2)</f>
        <v>0</v>
      </c>
      <c r="Q199" s="13" t="n">
        <f aca="false">SUM(I199:K199,N199:P199)</f>
        <v>0</v>
      </c>
      <c r="R199" s="144" t="n">
        <f aca="false">IF(C199=$C$4,0,Interface!$I$28^2)</f>
        <v>0</v>
      </c>
      <c r="S199" s="144" t="str">
        <f aca="false">IF(D199=$D$4,"0",Interface!$I$30^2)</f>
        <v>0</v>
      </c>
      <c r="T199" s="145" t="n">
        <f aca="false">ABS(E199-$E$4)*Interface!$I$32^2</f>
        <v>0</v>
      </c>
      <c r="U199" s="145" t="n">
        <f aca="false">ABS(F199-$F$4)</f>
        <v>20</v>
      </c>
      <c r="V199" s="71" t="n">
        <f aca="false">IF(U199&lt;15,0,IF(U199&lt;30,1,IF(U199&lt;45,1.5,IF(U199&lt;60,2,3))))</f>
        <v>1</v>
      </c>
      <c r="W199" s="141" t="n">
        <f aca="false">U199*Interface!$I$36</f>
        <v>0</v>
      </c>
      <c r="X199" s="141" t="n">
        <f aca="false">IF(G199=$G$4,0,Interface!$I$34^2)</f>
        <v>0</v>
      </c>
      <c r="Y199" s="141" t="n">
        <f aca="false">IF(H199=$H$4,0,Interface!$I$38^2)</f>
        <v>0</v>
      </c>
      <c r="Z199" s="147" t="n">
        <f aca="false">SUM(R199:T199,W199:Y199)</f>
        <v>0</v>
      </c>
      <c r="AA199" s="148" t="n">
        <f aca="false">Q199+Z199</f>
        <v>0</v>
      </c>
    </row>
    <row r="200" customFormat="false" ht="12" hidden="false" customHeight="false" outlineLevel="0" collapsed="false">
      <c r="A200" s="0" t="n">
        <v>192</v>
      </c>
      <c r="B200" s="149" t="str">
        <f aca="false">Data!B197</f>
        <v>The Manchurian Candidate</v>
      </c>
      <c r="C200" s="76" t="n">
        <f aca="false">IF(Data!K197="Big Budget",1,IF(Data!K197="Mid Level",2,IF(Data!K197="Indie",3,"")))</f>
        <v>1</v>
      </c>
      <c r="D200" s="76" t="n">
        <f aca="false">IF(Data!L197="Horror",1,IF(Data!L197="Comedy",2,IF(Data!L197="Drama",3,IF(Data!L197="Adventure",4,"5"))))</f>
        <v>3</v>
      </c>
      <c r="E200" s="76" t="n">
        <f aca="false">IF(Data!I197="G",1,IF(Data!I197="PG",2,IF(Data!I197="PG-13",3,4)))</f>
        <v>4</v>
      </c>
      <c r="F200" s="72" t="n">
        <f aca="false">Data!G197</f>
        <v>130</v>
      </c>
      <c r="G200" s="72" t="n">
        <f aca="false">IF(Data!F197=2004,1,2)</f>
        <v>1</v>
      </c>
      <c r="H200" s="72" t="n">
        <f aca="false">IF(Data!H197="Y",1,0)</f>
        <v>0</v>
      </c>
      <c r="I200" s="144" t="str">
        <f aca="false">IF(C200=$C$3,"0",Interface!$D$28^2)</f>
        <v>0</v>
      </c>
      <c r="J200" s="144" t="str">
        <f aca="false">IF(D200=$D$3,"0",Interface!$D$30^2)</f>
        <v>0</v>
      </c>
      <c r="K200" s="72" t="n">
        <f aca="false">ABS(E200-$E$3)*Interface!$D$32^2</f>
        <v>0</v>
      </c>
      <c r="L200" s="145" t="n">
        <f aca="false">ABS(F200-$F$3)</f>
        <v>30</v>
      </c>
      <c r="M200" s="71" t="n">
        <f aca="false">IF(L200&lt;15,0,IF(L200&lt;30,1,IF(L200&lt;45,1.5,IF(L200&lt;60,2,3))))</f>
        <v>1.5</v>
      </c>
      <c r="N200" s="146" t="n">
        <f aca="false">L200*Interface!$D$36</f>
        <v>0</v>
      </c>
      <c r="O200" s="141" t="n">
        <f aca="false">IF(G200=$G$3,0,Interface!$D$34^2)</f>
        <v>0</v>
      </c>
      <c r="P200" s="141" t="n">
        <f aca="false">IF(H200=$H$3,0,Interface!$D$38^2)</f>
        <v>0</v>
      </c>
      <c r="Q200" s="13" t="n">
        <f aca="false">SUM(I200:K200,N200:P200)</f>
        <v>0</v>
      </c>
      <c r="R200" s="144" t="n">
        <f aca="false">IF(C200=$C$4,0,Interface!$I$28^2)</f>
        <v>0</v>
      </c>
      <c r="S200" s="144" t="n">
        <f aca="false">IF(D200=$D$4,"0",Interface!$I$30^2)</f>
        <v>0</v>
      </c>
      <c r="T200" s="145" t="n">
        <f aca="false">ABS(E200-$E$4)*Interface!$I$32^2</f>
        <v>0</v>
      </c>
      <c r="U200" s="145" t="n">
        <f aca="false">ABS(F200-$F$4)</f>
        <v>30</v>
      </c>
      <c r="V200" s="71" t="n">
        <f aca="false">IF(U200&lt;15,0,IF(U200&lt;30,1,IF(U200&lt;45,1.5,IF(U200&lt;60,2,3))))</f>
        <v>1.5</v>
      </c>
      <c r="W200" s="141" t="n">
        <f aca="false">U200*Interface!$I$36</f>
        <v>0</v>
      </c>
      <c r="X200" s="141" t="n">
        <f aca="false">IF(G200=$G$4,0,Interface!$I$34^2)</f>
        <v>0</v>
      </c>
      <c r="Y200" s="141" t="n">
        <f aca="false">IF(H200=$H$4,0,Interface!$I$38^2)</f>
        <v>0</v>
      </c>
      <c r="Z200" s="147" t="n">
        <f aca="false">SUM(R200:T200,W200:Y200)</f>
        <v>0</v>
      </c>
      <c r="AA200" s="148" t="n">
        <f aca="false">Q200+Z200</f>
        <v>0</v>
      </c>
    </row>
    <row r="201" customFormat="false" ht="12" hidden="false" customHeight="false" outlineLevel="0" collapsed="false">
      <c r="A201" s="0" t="n">
        <v>193</v>
      </c>
      <c r="B201" s="149" t="str">
        <f aca="false">Data!B198</f>
        <v>Barbershop 2: Back in Business</v>
      </c>
      <c r="C201" s="76" t="n">
        <f aca="false">IF(Data!K198="Big Budget",1,IF(Data!K198="Mid Level",2,IF(Data!K198="Indie",3,"")))</f>
        <v>2</v>
      </c>
      <c r="D201" s="76" t="n">
        <f aca="false">IF(Data!L198="Horror",1,IF(Data!L198="Comedy",2,IF(Data!L198="Drama",3,IF(Data!L198="Adventure",4,"5"))))</f>
        <v>2</v>
      </c>
      <c r="E201" s="76" t="n">
        <f aca="false">IF(Data!I198="G",1,IF(Data!I198="PG",2,IF(Data!I198="PG-13",3,4)))</f>
        <v>3</v>
      </c>
      <c r="F201" s="72" t="n">
        <f aca="false">Data!G198</f>
        <v>106</v>
      </c>
      <c r="G201" s="72" t="n">
        <f aca="false">IF(Data!F198=2004,1,2)</f>
        <v>1</v>
      </c>
      <c r="H201" s="72" t="n">
        <f aca="false">IF(Data!H198="Y",1,0)</f>
        <v>0</v>
      </c>
      <c r="I201" s="144" t="n">
        <f aca="false">IF(C201=$C$3,"0",Interface!$D$28^2)</f>
        <v>0</v>
      </c>
      <c r="J201" s="144" t="n">
        <f aca="false">IF(D201=$D$3,"0",Interface!$D$30^2)</f>
        <v>0</v>
      </c>
      <c r="K201" s="72" t="n">
        <f aca="false">ABS(E201-$E$3)*Interface!$D$32^2</f>
        <v>0</v>
      </c>
      <c r="L201" s="145" t="n">
        <f aca="false">ABS(F201-$F$3)</f>
        <v>6</v>
      </c>
      <c r="M201" s="71" t="n">
        <f aca="false">IF(L201&lt;15,0,IF(L201&lt;30,1,IF(L201&lt;45,1.5,IF(L201&lt;60,2,3))))</f>
        <v>0</v>
      </c>
      <c r="N201" s="146" t="n">
        <f aca="false">L201*Interface!$D$36</f>
        <v>0</v>
      </c>
      <c r="O201" s="141" t="n">
        <f aca="false">IF(G201=$G$3,0,Interface!$D$34^2)</f>
        <v>0</v>
      </c>
      <c r="P201" s="141" t="n">
        <f aca="false">IF(H201=$H$3,0,Interface!$D$38^2)</f>
        <v>0</v>
      </c>
      <c r="Q201" s="13" t="n">
        <f aca="false">SUM(I201:K201,N201:P201)</f>
        <v>0</v>
      </c>
      <c r="R201" s="144" t="n">
        <f aca="false">IF(C201=$C$4,0,Interface!$I$28^2)</f>
        <v>0</v>
      </c>
      <c r="S201" s="144" t="n">
        <f aca="false">IF(D201=$D$4,"0",Interface!$I$30^2)</f>
        <v>0</v>
      </c>
      <c r="T201" s="145" t="n">
        <f aca="false">ABS(E201-$E$4)*Interface!$I$32^2</f>
        <v>0</v>
      </c>
      <c r="U201" s="145" t="n">
        <f aca="false">ABS(F201-$F$4)</f>
        <v>6</v>
      </c>
      <c r="V201" s="71" t="n">
        <f aca="false">IF(U201&lt;15,0,IF(U201&lt;30,1,IF(U201&lt;45,1.5,IF(U201&lt;60,2,3))))</f>
        <v>0</v>
      </c>
      <c r="W201" s="141" t="n">
        <f aca="false">U201*Interface!$I$36</f>
        <v>0</v>
      </c>
      <c r="X201" s="141" t="n">
        <f aca="false">IF(G201=$G$4,0,Interface!$I$34^2)</f>
        <v>0</v>
      </c>
      <c r="Y201" s="141" t="n">
        <f aca="false">IF(H201=$H$4,0,Interface!$I$38^2)</f>
        <v>0</v>
      </c>
      <c r="Z201" s="147" t="n">
        <f aca="false">SUM(R201:T201,W201:Y201)</f>
        <v>0</v>
      </c>
      <c r="AA201" s="148" t="n">
        <f aca="false">Q201+Z201</f>
        <v>0</v>
      </c>
    </row>
    <row r="202" customFormat="false" ht="12" hidden="false" customHeight="false" outlineLevel="0" collapsed="false">
      <c r="A202" s="0" t="n">
        <v>194</v>
      </c>
      <c r="B202" s="149" t="str">
        <f aca="false">Data!B199</f>
        <v>Miracle</v>
      </c>
      <c r="C202" s="76" t="n">
        <f aca="false">IF(Data!K199="Big Budget",1,IF(Data!K199="Mid Level",2,IF(Data!K199="Indie",3,"")))</f>
        <v>2</v>
      </c>
      <c r="D202" s="76" t="n">
        <f aca="false">IF(Data!L199="Horror",1,IF(Data!L199="Comedy",2,IF(Data!L199="Drama",3,IF(Data!L199="Adventure",4,"5"))))</f>
        <v>3</v>
      </c>
      <c r="E202" s="76" t="n">
        <f aca="false">IF(Data!I199="G",1,IF(Data!I199="PG",2,IF(Data!I199="PG-13",3,4)))</f>
        <v>2</v>
      </c>
      <c r="F202" s="72" t="n">
        <f aca="false">Data!G199</f>
        <v>135</v>
      </c>
      <c r="G202" s="72" t="n">
        <f aca="false">IF(Data!F199=2004,1,2)</f>
        <v>1</v>
      </c>
      <c r="H202" s="72" t="n">
        <f aca="false">IF(Data!H199="Y",1,0)</f>
        <v>0</v>
      </c>
      <c r="I202" s="144" t="n">
        <f aca="false">IF(C202=$C$3,"0",Interface!$D$28^2)</f>
        <v>0</v>
      </c>
      <c r="J202" s="144" t="str">
        <f aca="false">IF(D202=$D$3,"0",Interface!$D$30^2)</f>
        <v>0</v>
      </c>
      <c r="K202" s="72" t="n">
        <f aca="false">ABS(E202-$E$3)*Interface!$D$32^2</f>
        <v>0</v>
      </c>
      <c r="L202" s="145" t="n">
        <f aca="false">ABS(F202-$F$3)</f>
        <v>35</v>
      </c>
      <c r="M202" s="71" t="n">
        <f aca="false">IF(L202&lt;15,0,IF(L202&lt;30,1,IF(L202&lt;45,1.5,IF(L202&lt;60,2,3))))</f>
        <v>1.5</v>
      </c>
      <c r="N202" s="146" t="n">
        <f aca="false">L202*Interface!$D$36</f>
        <v>0</v>
      </c>
      <c r="O202" s="141" t="n">
        <f aca="false">IF(G202=$G$3,0,Interface!$D$34^2)</f>
        <v>0</v>
      </c>
      <c r="P202" s="141" t="n">
        <f aca="false">IF(H202=$H$3,0,Interface!$D$38^2)</f>
        <v>0</v>
      </c>
      <c r="Q202" s="13" t="n">
        <f aca="false">SUM(I202:K202,N202:P202)</f>
        <v>0</v>
      </c>
      <c r="R202" s="144" t="n">
        <f aca="false">IF(C202=$C$4,0,Interface!$I$28^2)</f>
        <v>0</v>
      </c>
      <c r="S202" s="144" t="n">
        <f aca="false">IF(D202=$D$4,"0",Interface!$I$30^2)</f>
        <v>0</v>
      </c>
      <c r="T202" s="145" t="n">
        <f aca="false">ABS(E202-$E$4)*Interface!$I$32^2</f>
        <v>0</v>
      </c>
      <c r="U202" s="145" t="n">
        <f aca="false">ABS(F202-$F$4)</f>
        <v>35</v>
      </c>
      <c r="V202" s="71" t="n">
        <f aca="false">IF(U202&lt;15,0,IF(U202&lt;30,1,IF(U202&lt;45,1.5,IF(U202&lt;60,2,3))))</f>
        <v>1.5</v>
      </c>
      <c r="W202" s="141" t="n">
        <f aca="false">U202*Interface!$I$36</f>
        <v>0</v>
      </c>
      <c r="X202" s="141" t="n">
        <f aca="false">IF(G202=$G$4,0,Interface!$I$34^2)</f>
        <v>0</v>
      </c>
      <c r="Y202" s="141" t="n">
        <f aca="false">IF(H202=$H$4,0,Interface!$I$38^2)</f>
        <v>0</v>
      </c>
      <c r="Z202" s="147" t="n">
        <f aca="false">SUM(R202:T202,W202:Y202)</f>
        <v>0</v>
      </c>
      <c r="AA202" s="148" t="n">
        <f aca="false">Q202+Z202</f>
        <v>0</v>
      </c>
    </row>
    <row r="203" customFormat="false" ht="12" hidden="false" customHeight="false" outlineLevel="0" collapsed="false">
      <c r="A203" s="0" t="n">
        <v>195</v>
      </c>
      <c r="B203" s="149" t="str">
        <f aca="false">Data!B200</f>
        <v>Friday Night Lights</v>
      </c>
      <c r="C203" s="76" t="n">
        <f aca="false">IF(Data!K200="Big Budget",1,IF(Data!K200="Mid Level",2,IF(Data!K200="Indie",3,"")))</f>
        <v>2</v>
      </c>
      <c r="D203" s="76" t="n">
        <f aca="false">IF(Data!L200="Horror",1,IF(Data!L200="Comedy",2,IF(Data!L200="Drama",3,IF(Data!L200="Adventure",4,"5"))))</f>
        <v>3</v>
      </c>
      <c r="E203" s="76" t="n">
        <f aca="false">IF(Data!I200="G",1,IF(Data!I200="PG",2,IF(Data!I200="PG-13",3,4)))</f>
        <v>3</v>
      </c>
      <c r="F203" s="72" t="n">
        <f aca="false">Data!G200</f>
        <v>107</v>
      </c>
      <c r="G203" s="72" t="n">
        <f aca="false">IF(Data!F200=2004,1,2)</f>
        <v>1</v>
      </c>
      <c r="H203" s="72" t="n">
        <f aca="false">IF(Data!H200="Y",1,0)</f>
        <v>0</v>
      </c>
      <c r="I203" s="144" t="n">
        <f aca="false">IF(C203=$C$3,"0",Interface!$D$28^2)</f>
        <v>0</v>
      </c>
      <c r="J203" s="144" t="str">
        <f aca="false">IF(D203=$D$3,"0",Interface!$D$30^2)</f>
        <v>0</v>
      </c>
      <c r="K203" s="72" t="n">
        <f aca="false">ABS(E203-$E$3)*Interface!$D$32^2</f>
        <v>0</v>
      </c>
      <c r="L203" s="145" t="n">
        <f aca="false">ABS(F203-$F$3)</f>
        <v>7</v>
      </c>
      <c r="M203" s="71" t="n">
        <f aca="false">IF(L203&lt;15,0,IF(L203&lt;30,1,IF(L203&lt;45,1.5,IF(L203&lt;60,2,3))))</f>
        <v>0</v>
      </c>
      <c r="N203" s="146" t="n">
        <f aca="false">L203*Interface!$D$36</f>
        <v>0</v>
      </c>
      <c r="O203" s="141" t="n">
        <f aca="false">IF(G203=$G$3,0,Interface!$D$34^2)</f>
        <v>0</v>
      </c>
      <c r="P203" s="141" t="n">
        <f aca="false">IF(H203=$H$3,0,Interface!$D$38^2)</f>
        <v>0</v>
      </c>
      <c r="Q203" s="13" t="n">
        <f aca="false">SUM(I203:K203,N203:P203)</f>
        <v>0</v>
      </c>
      <c r="R203" s="144" t="n">
        <f aca="false">IF(C203=$C$4,0,Interface!$I$28^2)</f>
        <v>0</v>
      </c>
      <c r="S203" s="144" t="n">
        <f aca="false">IF(D203=$D$4,"0",Interface!$I$30^2)</f>
        <v>0</v>
      </c>
      <c r="T203" s="145" t="n">
        <f aca="false">ABS(E203-$E$4)*Interface!$I$32^2</f>
        <v>0</v>
      </c>
      <c r="U203" s="145" t="n">
        <f aca="false">ABS(F203-$F$4)</f>
        <v>7</v>
      </c>
      <c r="V203" s="71" t="n">
        <f aca="false">IF(U203&lt;15,0,IF(U203&lt;30,1,IF(U203&lt;45,1.5,IF(U203&lt;60,2,3))))</f>
        <v>0</v>
      </c>
      <c r="W203" s="141" t="n">
        <f aca="false">U203*Interface!$I$36</f>
        <v>0</v>
      </c>
      <c r="X203" s="141" t="n">
        <f aca="false">IF(G203=$G$4,0,Interface!$I$34^2)</f>
        <v>0</v>
      </c>
      <c r="Y203" s="141" t="n">
        <f aca="false">IF(H203=$H$4,0,Interface!$I$38^2)</f>
        <v>0</v>
      </c>
      <c r="Z203" s="147" t="n">
        <f aca="false">SUM(R203:T203,W203:Y203)</f>
        <v>0</v>
      </c>
      <c r="AA203" s="148" t="n">
        <f aca="false">Q203+Z203</f>
        <v>0</v>
      </c>
    </row>
    <row r="204" customFormat="false" ht="12" hidden="false" customHeight="false" outlineLevel="0" collapsed="false">
      <c r="A204" s="0" t="n">
        <v>196</v>
      </c>
      <c r="B204" s="149" t="str">
        <f aca="false">Data!B201</f>
        <v>Hellboy</v>
      </c>
      <c r="C204" s="76" t="n">
        <f aca="false">IF(Data!K201="Big Budget",1,IF(Data!K201="Mid Level",2,IF(Data!K201="Indie",3,"")))</f>
        <v>2</v>
      </c>
      <c r="D204" s="76" t="n">
        <f aca="false">IF(Data!L201="Horror",1,IF(Data!L201="Comedy",2,IF(Data!L201="Drama",3,IF(Data!L201="Adventure",4,"5"))))</f>
        <v>4</v>
      </c>
      <c r="E204" s="76" t="n">
        <f aca="false">IF(Data!I201="G",1,IF(Data!I201="PG",2,IF(Data!I201="PG-13",3,4)))</f>
        <v>3</v>
      </c>
      <c r="F204" s="72" t="n">
        <f aca="false">Data!G201</f>
        <v>112</v>
      </c>
      <c r="G204" s="72" t="n">
        <f aca="false">IF(Data!F201=2004,1,2)</f>
        <v>1</v>
      </c>
      <c r="H204" s="72" t="n">
        <f aca="false">IF(Data!H201="Y",1,0)</f>
        <v>0</v>
      </c>
      <c r="I204" s="144" t="n">
        <f aca="false">IF(C204=$C$3,"0",Interface!$D$28^2)</f>
        <v>0</v>
      </c>
      <c r="J204" s="144" t="n">
        <f aca="false">IF(D204=$D$3,"0",Interface!$D$30^2)</f>
        <v>0</v>
      </c>
      <c r="K204" s="72" t="n">
        <f aca="false">ABS(E204-$E$3)*Interface!$D$32^2</f>
        <v>0</v>
      </c>
      <c r="L204" s="145" t="n">
        <f aca="false">ABS(F204-$F$3)</f>
        <v>12</v>
      </c>
      <c r="M204" s="71" t="n">
        <f aca="false">IF(L204&lt;15,0,IF(L204&lt;30,1,IF(L204&lt;45,1.5,IF(L204&lt;60,2,3))))</f>
        <v>0</v>
      </c>
      <c r="N204" s="146" t="n">
        <f aca="false">L204*Interface!$D$36</f>
        <v>0</v>
      </c>
      <c r="O204" s="141" t="n">
        <f aca="false">IF(G204=$G$3,0,Interface!$D$34^2)</f>
        <v>0</v>
      </c>
      <c r="P204" s="141" t="n">
        <f aca="false">IF(H204=$H$3,0,Interface!$D$38^2)</f>
        <v>0</v>
      </c>
      <c r="Q204" s="13" t="n">
        <f aca="false">SUM(I204:K204,N204:P204)</f>
        <v>0</v>
      </c>
      <c r="R204" s="144" t="n">
        <f aca="false">IF(C204=$C$4,0,Interface!$I$28^2)</f>
        <v>0</v>
      </c>
      <c r="S204" s="144" t="str">
        <f aca="false">IF(D204=$D$4,"0",Interface!$I$30^2)</f>
        <v>0</v>
      </c>
      <c r="T204" s="145" t="n">
        <f aca="false">ABS(E204-$E$4)*Interface!$I$32^2</f>
        <v>0</v>
      </c>
      <c r="U204" s="145" t="n">
        <f aca="false">ABS(F204-$F$4)</f>
        <v>12</v>
      </c>
      <c r="V204" s="71" t="n">
        <f aca="false">IF(U204&lt;15,0,IF(U204&lt;30,1,IF(U204&lt;45,1.5,IF(U204&lt;60,2,3))))</f>
        <v>0</v>
      </c>
      <c r="W204" s="141" t="n">
        <f aca="false">U204*Interface!$I$36</f>
        <v>0</v>
      </c>
      <c r="X204" s="141" t="n">
        <f aca="false">IF(G204=$G$4,0,Interface!$I$34^2)</f>
        <v>0</v>
      </c>
      <c r="Y204" s="141" t="n">
        <f aca="false">IF(H204=$H$4,0,Interface!$I$38^2)</f>
        <v>0</v>
      </c>
      <c r="Z204" s="147" t="n">
        <f aca="false">SUM(R204:T204,W204:Y204)</f>
        <v>0</v>
      </c>
      <c r="AA204" s="148" t="n">
        <f aca="false">Q204+Z204</f>
        <v>0</v>
      </c>
    </row>
    <row r="205" customFormat="false" ht="12" hidden="false" customHeight="false" outlineLevel="0" collapsed="false">
      <c r="A205" s="0" t="n">
        <v>197</v>
      </c>
      <c r="B205" s="149" t="str">
        <f aca="false">Data!B202</f>
        <v>The Stepford Wives</v>
      </c>
      <c r="C205" s="76" t="n">
        <f aca="false">IF(Data!K202="Big Budget",1,IF(Data!K202="Mid Level",2,IF(Data!K202="Indie",3,"")))</f>
        <v>1</v>
      </c>
      <c r="D205" s="76" t="n">
        <f aca="false">IF(Data!L202="Horror",1,IF(Data!L202="Comedy",2,IF(Data!L202="Drama",3,IF(Data!L202="Adventure",4,"5"))))</f>
        <v>3</v>
      </c>
      <c r="E205" s="76" t="n">
        <f aca="false">IF(Data!I202="G",1,IF(Data!I202="PG",2,IF(Data!I202="PG-13",3,4)))</f>
        <v>3</v>
      </c>
      <c r="F205" s="72" t="n">
        <f aca="false">Data!G202</f>
        <v>93</v>
      </c>
      <c r="G205" s="72" t="n">
        <f aca="false">IF(Data!F202=2004,1,2)</f>
        <v>1</v>
      </c>
      <c r="H205" s="72" t="n">
        <f aca="false">IF(Data!H202="Y",1,0)</f>
        <v>0</v>
      </c>
      <c r="I205" s="144" t="str">
        <f aca="false">IF(C205=$C$3,"0",Interface!$D$28^2)</f>
        <v>0</v>
      </c>
      <c r="J205" s="144" t="str">
        <f aca="false">IF(D205=$D$3,"0",Interface!$D$30^2)</f>
        <v>0</v>
      </c>
      <c r="K205" s="72" t="n">
        <f aca="false">ABS(E205-$E$3)*Interface!$D$32^2</f>
        <v>0</v>
      </c>
      <c r="L205" s="145" t="n">
        <f aca="false">ABS(F205-$F$3)</f>
        <v>7</v>
      </c>
      <c r="M205" s="71" t="n">
        <f aca="false">IF(L205&lt;15,0,IF(L205&lt;30,1,IF(L205&lt;45,1.5,IF(L205&lt;60,2,3))))</f>
        <v>0</v>
      </c>
      <c r="N205" s="146" t="n">
        <f aca="false">L205*Interface!$D$36</f>
        <v>0</v>
      </c>
      <c r="O205" s="141" t="n">
        <f aca="false">IF(G205=$G$3,0,Interface!$D$34^2)</f>
        <v>0</v>
      </c>
      <c r="P205" s="141" t="n">
        <f aca="false">IF(H205=$H$3,0,Interface!$D$38^2)</f>
        <v>0</v>
      </c>
      <c r="Q205" s="13" t="n">
        <f aca="false">SUM(I205:K205,N205:P205)</f>
        <v>0</v>
      </c>
      <c r="R205" s="144" t="n">
        <f aca="false">IF(C205=$C$4,0,Interface!$I$28^2)</f>
        <v>0</v>
      </c>
      <c r="S205" s="144" t="n">
        <f aca="false">IF(D205=$D$4,"0",Interface!$I$30^2)</f>
        <v>0</v>
      </c>
      <c r="T205" s="145" t="n">
        <f aca="false">ABS(E205-$E$4)*Interface!$I$32^2</f>
        <v>0</v>
      </c>
      <c r="U205" s="145" t="n">
        <f aca="false">ABS(F205-$F$4)</f>
        <v>7</v>
      </c>
      <c r="V205" s="71" t="n">
        <f aca="false">IF(U205&lt;15,0,IF(U205&lt;30,1,IF(U205&lt;45,1.5,IF(U205&lt;60,2,3))))</f>
        <v>0</v>
      </c>
      <c r="W205" s="141" t="n">
        <f aca="false">U205*Interface!$I$36</f>
        <v>0</v>
      </c>
      <c r="X205" s="141" t="n">
        <f aca="false">IF(G205=$G$4,0,Interface!$I$34^2)</f>
        <v>0</v>
      </c>
      <c r="Y205" s="141" t="n">
        <f aca="false">IF(H205=$H$4,0,Interface!$I$38^2)</f>
        <v>0</v>
      </c>
      <c r="Z205" s="147" t="n">
        <f aca="false">SUM(R205:T205,W205:Y205)</f>
        <v>0</v>
      </c>
      <c r="AA205" s="148" t="n">
        <f aca="false">Q205+Z205</f>
        <v>0</v>
      </c>
    </row>
    <row r="206" customFormat="false" ht="12" hidden="false" customHeight="false" outlineLevel="0" collapsed="false">
      <c r="A206" s="0" t="n">
        <v>198</v>
      </c>
      <c r="B206" s="149" t="str">
        <f aca="false">Data!B203</f>
        <v>Dawn of the Dead</v>
      </c>
      <c r="C206" s="76" t="n">
        <f aca="false">IF(Data!K203="Big Budget",1,IF(Data!K203="Mid Level",2,IF(Data!K203="Indie",3,"")))</f>
        <v>2</v>
      </c>
      <c r="D206" s="76" t="n">
        <f aca="false">IF(Data!L203="Horror",1,IF(Data!L203="Comedy",2,IF(Data!L203="Drama",3,IF(Data!L203="Adventure",4,"5"))))</f>
        <v>1</v>
      </c>
      <c r="E206" s="76" t="n">
        <f aca="false">IF(Data!I203="G",1,IF(Data!I203="PG",2,IF(Data!I203="PG-13",3,4)))</f>
        <v>4</v>
      </c>
      <c r="F206" s="72" t="n">
        <f aca="false">Data!G203</f>
        <v>98</v>
      </c>
      <c r="G206" s="72" t="n">
        <f aca="false">IF(Data!F203=2004,1,2)</f>
        <v>1</v>
      </c>
      <c r="H206" s="72" t="n">
        <f aca="false">IF(Data!H203="Y",1,0)</f>
        <v>0</v>
      </c>
      <c r="I206" s="144" t="n">
        <f aca="false">IF(C206=$C$3,"0",Interface!$D$28^2)</f>
        <v>0</v>
      </c>
      <c r="J206" s="144" t="n">
        <f aca="false">IF(D206=$D$3,"0",Interface!$D$30^2)</f>
        <v>0</v>
      </c>
      <c r="K206" s="72" t="n">
        <f aca="false">ABS(E206-$E$3)*Interface!$D$32^2</f>
        <v>0</v>
      </c>
      <c r="L206" s="145" t="n">
        <f aca="false">ABS(F206-$F$3)</f>
        <v>2</v>
      </c>
      <c r="M206" s="71" t="n">
        <f aca="false">IF(L206&lt;15,0,IF(L206&lt;30,1,IF(L206&lt;45,1.5,IF(L206&lt;60,2,3))))</f>
        <v>0</v>
      </c>
      <c r="N206" s="146" t="n">
        <f aca="false">L206*Interface!$D$36</f>
        <v>0</v>
      </c>
      <c r="O206" s="141" t="n">
        <f aca="false">IF(G206=$G$3,0,Interface!$D$34^2)</f>
        <v>0</v>
      </c>
      <c r="P206" s="141" t="n">
        <f aca="false">IF(H206=$H$3,0,Interface!$D$38^2)</f>
        <v>0</v>
      </c>
      <c r="Q206" s="13" t="n">
        <f aca="false">SUM(I206:K206,N206:P206)</f>
        <v>0</v>
      </c>
      <c r="R206" s="144" t="n">
        <f aca="false">IF(C206=$C$4,0,Interface!$I$28^2)</f>
        <v>0</v>
      </c>
      <c r="S206" s="144" t="n">
        <f aca="false">IF(D206=$D$4,"0",Interface!$I$30^2)</f>
        <v>0</v>
      </c>
      <c r="T206" s="145" t="n">
        <f aca="false">ABS(E206-$E$4)*Interface!$I$32^2</f>
        <v>0</v>
      </c>
      <c r="U206" s="145" t="n">
        <f aca="false">ABS(F206-$F$4)</f>
        <v>2</v>
      </c>
      <c r="V206" s="71" t="n">
        <f aca="false">IF(U206&lt;15,0,IF(U206&lt;30,1,IF(U206&lt;45,1.5,IF(U206&lt;60,2,3))))</f>
        <v>0</v>
      </c>
      <c r="W206" s="141" t="n">
        <f aca="false">U206*Interface!$I$36</f>
        <v>0</v>
      </c>
      <c r="X206" s="141" t="n">
        <f aca="false">IF(G206=$G$4,0,Interface!$I$34^2)</f>
        <v>0</v>
      </c>
      <c r="Y206" s="141" t="n">
        <f aca="false">IF(H206=$H$4,0,Interface!$I$38^2)</f>
        <v>0</v>
      </c>
      <c r="Z206" s="147" t="n">
        <f aca="false">SUM(R206:T206,W206:Y206)</f>
        <v>0</v>
      </c>
      <c r="AA206" s="148" t="n">
        <f aca="false">Q206+Z206</f>
        <v>0</v>
      </c>
    </row>
    <row r="207" customFormat="false" ht="12" hidden="false" customHeight="false" outlineLevel="0" collapsed="false">
      <c r="A207" s="0" t="n">
        <v>199</v>
      </c>
      <c r="B207" s="149" t="str">
        <f aca="false">Data!B204</f>
        <v>Without a Paddle</v>
      </c>
      <c r="C207" s="76" t="n">
        <f aca="false">IF(Data!K204="Big Budget",1,IF(Data!K204="Mid Level",2,IF(Data!K204="Indie",3,"")))</f>
        <v>3</v>
      </c>
      <c r="D207" s="76" t="n">
        <f aca="false">IF(Data!L204="Horror",1,IF(Data!L204="Comedy",2,IF(Data!L204="Drama",3,IF(Data!L204="Adventure",4,"5"))))</f>
        <v>2</v>
      </c>
      <c r="E207" s="76" t="n">
        <f aca="false">IF(Data!I204="G",1,IF(Data!I204="PG",2,IF(Data!I204="PG-13",3,4)))</f>
        <v>3</v>
      </c>
      <c r="F207" s="72" t="n">
        <f aca="false">Data!G204</f>
        <v>99</v>
      </c>
      <c r="G207" s="72" t="n">
        <f aca="false">IF(Data!F204=2004,1,2)</f>
        <v>1</v>
      </c>
      <c r="H207" s="72" t="n">
        <f aca="false">IF(Data!H204="Y",1,0)</f>
        <v>0</v>
      </c>
      <c r="I207" s="144" t="n">
        <f aca="false">IF(C207=$C$3,"0",Interface!$D$28^2)</f>
        <v>0</v>
      </c>
      <c r="J207" s="144" t="n">
        <f aca="false">IF(D207=$D$3,"0",Interface!$D$30^2)</f>
        <v>0</v>
      </c>
      <c r="K207" s="72" t="n">
        <f aca="false">ABS(E207-$E$3)*Interface!$D$32^2</f>
        <v>0</v>
      </c>
      <c r="L207" s="145" t="n">
        <f aca="false">ABS(F207-$F$3)</f>
        <v>1</v>
      </c>
      <c r="M207" s="71" t="n">
        <f aca="false">IF(L207&lt;15,0,IF(L207&lt;30,1,IF(L207&lt;45,1.5,IF(L207&lt;60,2,3))))</f>
        <v>0</v>
      </c>
      <c r="N207" s="146" t="n">
        <f aca="false">L207*Interface!$D$36</f>
        <v>0</v>
      </c>
      <c r="O207" s="141" t="n">
        <f aca="false">IF(G207=$G$3,0,Interface!$D$34^2)</f>
        <v>0</v>
      </c>
      <c r="P207" s="141" t="n">
        <f aca="false">IF(H207=$H$3,0,Interface!$D$38^2)</f>
        <v>0</v>
      </c>
      <c r="Q207" s="13" t="n">
        <f aca="false">SUM(I207:K207,N207:P207)</f>
        <v>0</v>
      </c>
      <c r="R207" s="144" t="n">
        <f aca="false">IF(C207=$C$4,0,Interface!$I$28^2)</f>
        <v>0</v>
      </c>
      <c r="S207" s="144" t="n">
        <f aca="false">IF(D207=$D$4,"0",Interface!$I$30^2)</f>
        <v>0</v>
      </c>
      <c r="T207" s="145" t="n">
        <f aca="false">ABS(E207-$E$4)*Interface!$I$32^2</f>
        <v>0</v>
      </c>
      <c r="U207" s="145" t="n">
        <f aca="false">ABS(F207-$F$4)</f>
        <v>1</v>
      </c>
      <c r="V207" s="71" t="n">
        <f aca="false">IF(U207&lt;15,0,IF(U207&lt;30,1,IF(U207&lt;45,1.5,IF(U207&lt;60,2,3))))</f>
        <v>0</v>
      </c>
      <c r="W207" s="141" t="n">
        <f aca="false">U207*Interface!$I$36</f>
        <v>0</v>
      </c>
      <c r="X207" s="141" t="n">
        <f aca="false">IF(G207=$G$4,0,Interface!$I$34^2)</f>
        <v>0</v>
      </c>
      <c r="Y207" s="141" t="n">
        <f aca="false">IF(H207=$H$4,0,Interface!$I$38^2)</f>
        <v>0</v>
      </c>
      <c r="Z207" s="147" t="n">
        <f aca="false">SUM(R207:T207,W207:Y207)</f>
        <v>0</v>
      </c>
      <c r="AA207" s="148" t="n">
        <f aca="false">Q207+Z207</f>
        <v>0</v>
      </c>
    </row>
    <row r="208" customFormat="false" ht="12" hidden="false" customHeight="false" outlineLevel="0" collapsed="false">
      <c r="A208" s="0" t="n">
        <v>200</v>
      </c>
      <c r="B208" s="149" t="str">
        <f aca="false">Data!B205</f>
        <v>The Butterfly Effect</v>
      </c>
      <c r="C208" s="76" t="n">
        <f aca="false">IF(Data!K205="Big Budget",1,IF(Data!K205="Mid Level",2,IF(Data!K205="Indie",3,"")))</f>
        <v>3</v>
      </c>
      <c r="D208" s="76" t="n">
        <f aca="false">IF(Data!L205="Horror",1,IF(Data!L205="Comedy",2,IF(Data!L205="Drama",3,IF(Data!L205="Adventure",4,"5"))))</f>
        <v>3</v>
      </c>
      <c r="E208" s="76" t="n">
        <f aca="false">IF(Data!I205="G",1,IF(Data!I205="PG",2,IF(Data!I205="PG-13",3,4)))</f>
        <v>4</v>
      </c>
      <c r="F208" s="72" t="n">
        <f aca="false">Data!G205</f>
        <v>124</v>
      </c>
      <c r="G208" s="72" t="n">
        <f aca="false">IF(Data!F205=2004,1,2)</f>
        <v>1</v>
      </c>
      <c r="H208" s="72" t="n">
        <f aca="false">IF(Data!H205="Y",1,0)</f>
        <v>0</v>
      </c>
      <c r="I208" s="144" t="n">
        <f aca="false">IF(C208=$C$3,"0",Interface!$D$28^2)</f>
        <v>0</v>
      </c>
      <c r="J208" s="144" t="str">
        <f aca="false">IF(D208=$D$3,"0",Interface!$D$30^2)</f>
        <v>0</v>
      </c>
      <c r="K208" s="72" t="n">
        <f aca="false">ABS(E208-$E$3)*Interface!$D$32^2</f>
        <v>0</v>
      </c>
      <c r="L208" s="145" t="n">
        <f aca="false">ABS(F208-$F$3)</f>
        <v>24</v>
      </c>
      <c r="M208" s="71" t="n">
        <f aca="false">IF(L208&lt;15,0,IF(L208&lt;30,1,IF(L208&lt;45,1.5,IF(L208&lt;60,2,3))))</f>
        <v>1</v>
      </c>
      <c r="N208" s="146" t="n">
        <f aca="false">L208*Interface!$D$36</f>
        <v>0</v>
      </c>
      <c r="O208" s="141" t="n">
        <f aca="false">IF(G208=$G$3,0,Interface!$D$34^2)</f>
        <v>0</v>
      </c>
      <c r="P208" s="141" t="n">
        <f aca="false">IF(H208=$H$3,0,Interface!$D$38^2)</f>
        <v>0</v>
      </c>
      <c r="Q208" s="13" t="n">
        <f aca="false">SUM(I208:K208,N208:P208)</f>
        <v>0</v>
      </c>
      <c r="R208" s="144" t="n">
        <f aca="false">IF(C208=$C$4,0,Interface!$I$28^2)</f>
        <v>0</v>
      </c>
      <c r="S208" s="144" t="n">
        <f aca="false">IF(D208=$D$4,"0",Interface!$I$30^2)</f>
        <v>0</v>
      </c>
      <c r="T208" s="145" t="n">
        <f aca="false">ABS(E208-$E$4)*Interface!$I$32^2</f>
        <v>0</v>
      </c>
      <c r="U208" s="145" t="n">
        <f aca="false">ABS(F208-$F$4)</f>
        <v>24</v>
      </c>
      <c r="V208" s="71" t="n">
        <f aca="false">IF(U208&lt;15,0,IF(U208&lt;30,1,IF(U208&lt;45,1.5,IF(U208&lt;60,2,3))))</f>
        <v>1</v>
      </c>
      <c r="W208" s="141" t="n">
        <f aca="false">U208*Interface!$I$36</f>
        <v>0</v>
      </c>
      <c r="X208" s="141" t="n">
        <f aca="false">IF(G208=$G$4,0,Interface!$I$34^2)</f>
        <v>0</v>
      </c>
      <c r="Y208" s="141" t="n">
        <f aca="false">IF(H208=$H$4,0,Interface!$I$38^2)</f>
        <v>0</v>
      </c>
      <c r="Z208" s="147" t="n">
        <f aca="false">SUM(R208:T208,W208:Y208)</f>
        <v>0</v>
      </c>
      <c r="AA208" s="148" t="n">
        <f aca="false">Q208+Z208</f>
        <v>0</v>
      </c>
    </row>
    <row r="209" customFormat="false" ht="12" hidden="false" customHeight="false" outlineLevel="0" collapsed="false">
      <c r="A209" s="0" t="n">
        <v>201</v>
      </c>
      <c r="B209" s="149" t="str">
        <f aca="false">Data!B206</f>
        <v>Shall We Dance</v>
      </c>
      <c r="C209" s="76" t="n">
        <f aca="false">IF(Data!K206="Big Budget",1,IF(Data!K206="Mid Level",2,IF(Data!K206="Indie",3,"")))</f>
        <v>2</v>
      </c>
      <c r="D209" s="76" t="n">
        <f aca="false">IF(Data!L206="Horror",1,IF(Data!L206="Comedy",2,IF(Data!L206="Drama",3,IF(Data!L206="Adventure",4,"5"))))</f>
        <v>3</v>
      </c>
      <c r="E209" s="76" t="n">
        <f aca="false">IF(Data!I206="G",1,IF(Data!I206="PG",2,IF(Data!I206="PG-13",3,4)))</f>
        <v>3</v>
      </c>
      <c r="F209" s="72" t="n">
        <f aca="false">Data!G206</f>
        <v>95</v>
      </c>
      <c r="G209" s="72" t="n">
        <f aca="false">IF(Data!F206=2004,1,2)</f>
        <v>1</v>
      </c>
      <c r="H209" s="72" t="n">
        <f aca="false">IF(Data!H206="Y",1,0)</f>
        <v>0</v>
      </c>
      <c r="I209" s="144" t="n">
        <f aca="false">IF(C209=$C$3,"0",Interface!$D$28^2)</f>
        <v>0</v>
      </c>
      <c r="J209" s="144" t="str">
        <f aca="false">IF(D209=$D$3,"0",Interface!$D$30^2)</f>
        <v>0</v>
      </c>
      <c r="K209" s="72" t="n">
        <f aca="false">ABS(E209-$E$3)*Interface!$D$32^2</f>
        <v>0</v>
      </c>
      <c r="L209" s="145" t="n">
        <f aca="false">ABS(F209-$F$3)</f>
        <v>5</v>
      </c>
      <c r="M209" s="71" t="n">
        <f aca="false">IF(L209&lt;15,0,IF(L209&lt;30,1,IF(L209&lt;45,1.5,IF(L209&lt;60,2,3))))</f>
        <v>0</v>
      </c>
      <c r="N209" s="146" t="n">
        <f aca="false">L209*Interface!$D$36</f>
        <v>0</v>
      </c>
      <c r="O209" s="141" t="n">
        <f aca="false">IF(G209=$G$3,0,Interface!$D$34^2)</f>
        <v>0</v>
      </c>
      <c r="P209" s="141" t="n">
        <f aca="false">IF(H209=$H$3,0,Interface!$D$38^2)</f>
        <v>0</v>
      </c>
      <c r="Q209" s="13" t="n">
        <f aca="false">SUM(I209:K209,N209:P209)</f>
        <v>0</v>
      </c>
      <c r="R209" s="144" t="n">
        <f aca="false">IF(C209=$C$4,0,Interface!$I$28^2)</f>
        <v>0</v>
      </c>
      <c r="S209" s="144" t="n">
        <f aca="false">IF(D209=$D$4,"0",Interface!$I$30^2)</f>
        <v>0</v>
      </c>
      <c r="T209" s="145" t="n">
        <f aca="false">ABS(E209-$E$4)*Interface!$I$32^2</f>
        <v>0</v>
      </c>
      <c r="U209" s="145" t="n">
        <f aca="false">ABS(F209-$F$4)</f>
        <v>5</v>
      </c>
      <c r="V209" s="71" t="n">
        <f aca="false">IF(U209&lt;15,0,IF(U209&lt;30,1,IF(U209&lt;45,1.5,IF(U209&lt;60,2,3))))</f>
        <v>0</v>
      </c>
      <c r="W209" s="141" t="n">
        <f aca="false">U209*Interface!$I$36</f>
        <v>0</v>
      </c>
      <c r="X209" s="141" t="n">
        <f aca="false">IF(G209=$G$4,0,Interface!$I$34^2)</f>
        <v>0</v>
      </c>
      <c r="Y209" s="141" t="n">
        <f aca="false">IF(H209=$H$4,0,Interface!$I$38^2)</f>
        <v>0</v>
      </c>
      <c r="Z209" s="147" t="n">
        <f aca="false">SUM(R209:T209,W209:Y209)</f>
        <v>0</v>
      </c>
      <c r="AA209" s="148" t="n">
        <f aca="false">Q209+Z209</f>
        <v>0</v>
      </c>
    </row>
    <row r="210" customFormat="false" ht="12" hidden="false" customHeight="false" outlineLevel="0" collapsed="false">
      <c r="A210" s="0" t="n">
        <v>202</v>
      </c>
      <c r="B210" s="149" t="str">
        <f aca="false">Data!B207</f>
        <v>The Chronicles of Riddick</v>
      </c>
      <c r="C210" s="76" t="n">
        <f aca="false">IF(Data!K207="Big Budget",1,IF(Data!K207="Mid Level",2,IF(Data!K207="Indie",3,"")))</f>
        <v>1</v>
      </c>
      <c r="D210" s="76" t="n">
        <f aca="false">IF(Data!L207="Horror",1,IF(Data!L207="Comedy",2,IF(Data!L207="Drama",3,IF(Data!L207="Adventure",4,"5"))))</f>
        <v>3</v>
      </c>
      <c r="E210" s="76" t="n">
        <f aca="false">IF(Data!I207="G",1,IF(Data!I207="PG",2,IF(Data!I207="PG-13",3,4)))</f>
        <v>3</v>
      </c>
      <c r="F210" s="72" t="n">
        <f aca="false">Data!G207</f>
        <v>119</v>
      </c>
      <c r="G210" s="72" t="n">
        <f aca="false">IF(Data!F207=2004,1,2)</f>
        <v>1</v>
      </c>
      <c r="H210" s="72" t="n">
        <f aca="false">IF(Data!H207="Y",1,0)</f>
        <v>0</v>
      </c>
      <c r="I210" s="144" t="str">
        <f aca="false">IF(C210=$C$3,"0",Interface!$D$28^2)</f>
        <v>0</v>
      </c>
      <c r="J210" s="144" t="str">
        <f aca="false">IF(D210=$D$3,"0",Interface!$D$30^2)</f>
        <v>0</v>
      </c>
      <c r="K210" s="72" t="n">
        <f aca="false">ABS(E210-$E$3)*Interface!$D$32^2</f>
        <v>0</v>
      </c>
      <c r="L210" s="145" t="n">
        <f aca="false">ABS(F210-$F$3)</f>
        <v>19</v>
      </c>
      <c r="M210" s="71" t="n">
        <f aca="false">IF(L210&lt;15,0,IF(L210&lt;30,1,IF(L210&lt;45,1.5,IF(L210&lt;60,2,3))))</f>
        <v>1</v>
      </c>
      <c r="N210" s="146" t="n">
        <f aca="false">L210*Interface!$D$36</f>
        <v>0</v>
      </c>
      <c r="O210" s="141" t="n">
        <f aca="false">IF(G210=$G$3,0,Interface!$D$34^2)</f>
        <v>0</v>
      </c>
      <c r="P210" s="141" t="n">
        <f aca="false">IF(H210=$H$3,0,Interface!$D$38^2)</f>
        <v>0</v>
      </c>
      <c r="Q210" s="13" t="n">
        <f aca="false">SUM(I210:K210,N210:P210)</f>
        <v>0</v>
      </c>
      <c r="R210" s="144" t="n">
        <f aca="false">IF(C210=$C$4,0,Interface!$I$28^2)</f>
        <v>0</v>
      </c>
      <c r="S210" s="144" t="n">
        <f aca="false">IF(D210=$D$4,"0",Interface!$I$30^2)</f>
        <v>0</v>
      </c>
      <c r="T210" s="145" t="n">
        <f aca="false">ABS(E210-$E$4)*Interface!$I$32^2</f>
        <v>0</v>
      </c>
      <c r="U210" s="145" t="n">
        <f aca="false">ABS(F210-$F$4)</f>
        <v>19</v>
      </c>
      <c r="V210" s="71" t="n">
        <f aca="false">IF(U210&lt;15,0,IF(U210&lt;30,1,IF(U210&lt;45,1.5,IF(U210&lt;60,2,3))))</f>
        <v>1</v>
      </c>
      <c r="W210" s="141" t="n">
        <f aca="false">U210*Interface!$I$36</f>
        <v>0</v>
      </c>
      <c r="X210" s="141" t="n">
        <f aca="false">IF(G210=$G$4,0,Interface!$I$34^2)</f>
        <v>0</v>
      </c>
      <c r="Y210" s="141" t="n">
        <f aca="false">IF(H210=$H$4,0,Interface!$I$38^2)</f>
        <v>0</v>
      </c>
      <c r="Z210" s="147" t="n">
        <f aca="false">SUM(R210:T210,W210:Y210)</f>
        <v>0</v>
      </c>
      <c r="AA210" s="148" t="n">
        <f aca="false">Q210+Z210</f>
        <v>0</v>
      </c>
    </row>
    <row r="211" customFormat="false" ht="12" hidden="false" customHeight="false" outlineLevel="0" collapsed="false">
      <c r="A211" s="0" t="n">
        <v>203</v>
      </c>
      <c r="B211" s="149" t="str">
        <f aca="false">Data!B208</f>
        <v>13 Going on 30</v>
      </c>
      <c r="C211" s="76" t="n">
        <f aca="false">IF(Data!K208="Big Budget",1,IF(Data!K208="Mid Level",2,IF(Data!K208="Indie",3,"")))</f>
        <v>2</v>
      </c>
      <c r="D211" s="76" t="n">
        <f aca="false">IF(Data!L208="Horror",1,IF(Data!L208="Comedy",2,IF(Data!L208="Drama",3,IF(Data!L208="Adventure",4,"5"))))</f>
        <v>2</v>
      </c>
      <c r="E211" s="76" t="n">
        <f aca="false">IF(Data!I208="G",1,IF(Data!I208="PG",2,IF(Data!I208="PG-13",3,4)))</f>
        <v>3</v>
      </c>
      <c r="F211" s="72" t="n">
        <f aca="false">Data!G208</f>
        <v>97</v>
      </c>
      <c r="G211" s="72" t="n">
        <f aca="false">IF(Data!F208=2004,1,2)</f>
        <v>1</v>
      </c>
      <c r="H211" s="72" t="n">
        <f aca="false">IF(Data!H208="Y",1,0)</f>
        <v>0</v>
      </c>
      <c r="I211" s="144" t="n">
        <f aca="false">IF(C211=$C$3,"0",Interface!$D$28^2)</f>
        <v>0</v>
      </c>
      <c r="J211" s="144" t="n">
        <f aca="false">IF(D211=$D$3,"0",Interface!$D$30^2)</f>
        <v>0</v>
      </c>
      <c r="K211" s="72" t="n">
        <f aca="false">ABS(E211-$E$3)*Interface!$D$32^2</f>
        <v>0</v>
      </c>
      <c r="L211" s="145" t="n">
        <f aca="false">ABS(F211-$F$3)</f>
        <v>3</v>
      </c>
      <c r="M211" s="71" t="n">
        <f aca="false">IF(L211&lt;15,0,IF(L211&lt;30,1,IF(L211&lt;45,1.5,IF(L211&lt;60,2,3))))</f>
        <v>0</v>
      </c>
      <c r="N211" s="146" t="n">
        <f aca="false">L211*Interface!$D$36</f>
        <v>0</v>
      </c>
      <c r="O211" s="141" t="n">
        <f aca="false">IF(G211=$G$3,0,Interface!$D$34^2)</f>
        <v>0</v>
      </c>
      <c r="P211" s="141" t="n">
        <f aca="false">IF(H211=$H$3,0,Interface!$D$38^2)</f>
        <v>0</v>
      </c>
      <c r="Q211" s="13" t="n">
        <f aca="false">SUM(I211:K211,N211:P211)</f>
        <v>0</v>
      </c>
      <c r="R211" s="144" t="n">
        <f aca="false">IF(C211=$C$4,0,Interface!$I$28^2)</f>
        <v>0</v>
      </c>
      <c r="S211" s="144" t="n">
        <f aca="false">IF(D211=$D$4,"0",Interface!$I$30^2)</f>
        <v>0</v>
      </c>
      <c r="T211" s="145" t="n">
        <f aca="false">ABS(E211-$E$4)*Interface!$I$32^2</f>
        <v>0</v>
      </c>
      <c r="U211" s="145" t="n">
        <f aca="false">ABS(F211-$F$4)</f>
        <v>3</v>
      </c>
      <c r="V211" s="71" t="n">
        <f aca="false">IF(U211&lt;15,0,IF(U211&lt;30,1,IF(U211&lt;45,1.5,IF(U211&lt;60,2,3))))</f>
        <v>0</v>
      </c>
      <c r="W211" s="141" t="n">
        <f aca="false">U211*Interface!$I$36</f>
        <v>0</v>
      </c>
      <c r="X211" s="141" t="n">
        <f aca="false">IF(G211=$G$4,0,Interface!$I$34^2)</f>
        <v>0</v>
      </c>
      <c r="Y211" s="141" t="n">
        <f aca="false">IF(H211=$H$4,0,Interface!$I$38^2)</f>
        <v>0</v>
      </c>
      <c r="Z211" s="147" t="n">
        <f aca="false">SUM(R211:T211,W211:Y211)</f>
        <v>0</v>
      </c>
      <c r="AA211" s="148" t="n">
        <f aca="false">Q211+Z211</f>
        <v>0</v>
      </c>
    </row>
    <row r="212" customFormat="false" ht="12" hidden="false" customHeight="false" outlineLevel="0" collapsed="false">
      <c r="A212" s="0" t="n">
        <v>204</v>
      </c>
      <c r="B212" s="149" t="str">
        <f aca="false">Data!B209</f>
        <v>Saw</v>
      </c>
      <c r="C212" s="76" t="n">
        <f aca="false">IF(Data!K209="Big Budget",1,IF(Data!K209="Mid Level",2,IF(Data!K209="Indie",3,"")))</f>
        <v>3</v>
      </c>
      <c r="D212" s="76" t="n">
        <f aca="false">IF(Data!L209="Horror",1,IF(Data!L209="Comedy",2,IF(Data!L209="Drama",3,IF(Data!L209="Adventure",4,"5"))))</f>
        <v>1</v>
      </c>
      <c r="E212" s="76" t="n">
        <f aca="false">IF(Data!I209="G",1,IF(Data!I209="PG",2,IF(Data!I209="PG-13",3,4)))</f>
        <v>4</v>
      </c>
      <c r="F212" s="72" t="n">
        <f aca="false">Data!G209</f>
        <v>100</v>
      </c>
      <c r="G212" s="72" t="n">
        <f aca="false">IF(Data!F209=2004,1,2)</f>
        <v>1</v>
      </c>
      <c r="H212" s="72" t="n">
        <f aca="false">IF(Data!H209="Y",1,0)</f>
        <v>0</v>
      </c>
      <c r="I212" s="144" t="n">
        <f aca="false">IF(C212=$C$3,"0",Interface!$D$28^2)</f>
        <v>0</v>
      </c>
      <c r="J212" s="144" t="n">
        <f aca="false">IF(D212=$D$3,"0",Interface!$D$30^2)</f>
        <v>0</v>
      </c>
      <c r="K212" s="72" t="n">
        <f aca="false">ABS(E212-$E$3)*Interface!$D$32^2</f>
        <v>0</v>
      </c>
      <c r="L212" s="145" t="n">
        <f aca="false">ABS(F212-$F$3)</f>
        <v>0</v>
      </c>
      <c r="M212" s="71" t="n">
        <f aca="false">IF(L212&lt;15,0,IF(L212&lt;30,1,IF(L212&lt;45,1.5,IF(L212&lt;60,2,3))))</f>
        <v>0</v>
      </c>
      <c r="N212" s="146" t="n">
        <f aca="false">L212*Interface!$D$36</f>
        <v>0</v>
      </c>
      <c r="O212" s="141" t="n">
        <f aca="false">IF(G212=$G$3,0,Interface!$D$34^2)</f>
        <v>0</v>
      </c>
      <c r="P212" s="141" t="n">
        <f aca="false">IF(H212=$H$3,0,Interface!$D$38^2)</f>
        <v>0</v>
      </c>
      <c r="Q212" s="13" t="n">
        <f aca="false">SUM(I212:K212,N212:P212)</f>
        <v>0</v>
      </c>
      <c r="R212" s="144" t="n">
        <f aca="false">IF(C212=$C$4,0,Interface!$I$28^2)</f>
        <v>0</v>
      </c>
      <c r="S212" s="144" t="n">
        <f aca="false">IF(D212=$D$4,"0",Interface!$I$30^2)</f>
        <v>0</v>
      </c>
      <c r="T212" s="145" t="n">
        <f aca="false">ABS(E212-$E$4)*Interface!$I$32^2</f>
        <v>0</v>
      </c>
      <c r="U212" s="145" t="n">
        <f aca="false">ABS(F212-$F$4)</f>
        <v>0</v>
      </c>
      <c r="V212" s="71" t="n">
        <f aca="false">IF(U212&lt;15,0,IF(U212&lt;30,1,IF(U212&lt;45,1.5,IF(U212&lt;60,2,3))))</f>
        <v>0</v>
      </c>
      <c r="W212" s="141" t="n">
        <f aca="false">U212*Interface!$I$36</f>
        <v>0</v>
      </c>
      <c r="X212" s="141" t="n">
        <f aca="false">IF(G212=$G$4,0,Interface!$I$34^2)</f>
        <v>0</v>
      </c>
      <c r="Y212" s="141" t="n">
        <f aca="false">IF(H212=$H$4,0,Interface!$I$38^2)</f>
        <v>0</v>
      </c>
      <c r="Z212" s="147" t="n">
        <f aca="false">SUM(R212:T212,W212:Y212)</f>
        <v>0</v>
      </c>
      <c r="AA212" s="148" t="n">
        <f aca="false">Q212+Z212</f>
        <v>0</v>
      </c>
    </row>
    <row r="213" customFormat="false" ht="12" hidden="false" customHeight="false" outlineLevel="0" collapsed="false">
      <c r="A213" s="0" t="n">
        <v>205</v>
      </c>
      <c r="B213" s="149" t="str">
        <f aca="false">Data!B210</f>
        <v>Hero</v>
      </c>
      <c r="C213" s="76" t="n">
        <f aca="false">IF(Data!K210="Big Budget",1,IF(Data!K210="Mid Level",2,IF(Data!K210="Indie",3,"")))</f>
        <v>2</v>
      </c>
      <c r="D213" s="76" t="n">
        <f aca="false">IF(Data!L210="Horror",1,IF(Data!L210="Comedy",2,IF(Data!L210="Drama",3,IF(Data!L210="Adventure",4,"5"))))</f>
        <v>4</v>
      </c>
      <c r="E213" s="76" t="n">
        <f aca="false">IF(Data!I210="G",1,IF(Data!I210="PG",2,IF(Data!I210="PG-13",3,4)))</f>
        <v>3</v>
      </c>
      <c r="F213" s="72" t="n">
        <f aca="false">Data!G210</f>
        <v>99</v>
      </c>
      <c r="G213" s="72" t="n">
        <f aca="false">IF(Data!F210=2004,1,2)</f>
        <v>1</v>
      </c>
      <c r="H213" s="72" t="n">
        <f aca="false">IF(Data!H210="Y",1,0)</f>
        <v>0</v>
      </c>
      <c r="I213" s="144" t="n">
        <f aca="false">IF(C213=$C$3,"0",Interface!$D$28^2)</f>
        <v>0</v>
      </c>
      <c r="J213" s="144" t="n">
        <f aca="false">IF(D213=$D$3,"0",Interface!$D$30^2)</f>
        <v>0</v>
      </c>
      <c r="K213" s="72" t="n">
        <f aca="false">ABS(E213-$E$3)*Interface!$D$32^2</f>
        <v>0</v>
      </c>
      <c r="L213" s="145" t="n">
        <f aca="false">ABS(F213-$F$3)</f>
        <v>1</v>
      </c>
      <c r="M213" s="71" t="n">
        <f aca="false">IF(L213&lt;15,0,IF(L213&lt;30,1,IF(L213&lt;45,1.5,IF(L213&lt;60,2,3))))</f>
        <v>0</v>
      </c>
      <c r="N213" s="146" t="n">
        <f aca="false">L213*Interface!$D$36</f>
        <v>0</v>
      </c>
      <c r="O213" s="141" t="n">
        <f aca="false">IF(G213=$G$3,0,Interface!$D$34^2)</f>
        <v>0</v>
      </c>
      <c r="P213" s="141" t="n">
        <f aca="false">IF(H213=$H$3,0,Interface!$D$38^2)</f>
        <v>0</v>
      </c>
      <c r="Q213" s="13" t="n">
        <f aca="false">SUM(I213:K213,N213:P213)</f>
        <v>0</v>
      </c>
      <c r="R213" s="144" t="n">
        <f aca="false">IF(C213=$C$4,0,Interface!$I$28^2)</f>
        <v>0</v>
      </c>
      <c r="S213" s="144" t="str">
        <f aca="false">IF(D213=$D$4,"0",Interface!$I$30^2)</f>
        <v>0</v>
      </c>
      <c r="T213" s="145" t="n">
        <f aca="false">ABS(E213-$E$4)*Interface!$I$32^2</f>
        <v>0</v>
      </c>
      <c r="U213" s="145" t="n">
        <f aca="false">ABS(F213-$F$4)</f>
        <v>1</v>
      </c>
      <c r="V213" s="71" t="n">
        <f aca="false">IF(U213&lt;15,0,IF(U213&lt;30,1,IF(U213&lt;45,1.5,IF(U213&lt;60,2,3))))</f>
        <v>0</v>
      </c>
      <c r="W213" s="141" t="n">
        <f aca="false">U213*Interface!$I$36</f>
        <v>0</v>
      </c>
      <c r="X213" s="141" t="n">
        <f aca="false">IF(G213=$G$4,0,Interface!$I$34^2)</f>
        <v>0</v>
      </c>
      <c r="Y213" s="141" t="n">
        <f aca="false">IF(H213=$H$4,0,Interface!$I$38^2)</f>
        <v>0</v>
      </c>
      <c r="Z213" s="147" t="n">
        <f aca="false">SUM(R213:T213,W213:Y213)</f>
        <v>0</v>
      </c>
      <c r="AA213" s="148" t="n">
        <f aca="false">Q213+Z213</f>
        <v>0</v>
      </c>
    </row>
    <row r="214" customFormat="false" ht="12" hidden="false" customHeight="false" outlineLevel="0" collapsed="false">
      <c r="A214" s="0" t="n">
        <v>206</v>
      </c>
      <c r="B214" s="149" t="str">
        <f aca="false">Data!B211</f>
        <v>Blade: Trinity</v>
      </c>
      <c r="C214" s="76" t="n">
        <f aca="false">IF(Data!K211="Big Budget",1,IF(Data!K211="Mid Level",2,IF(Data!K211="Indie",3,"")))</f>
        <v>2</v>
      </c>
      <c r="D214" s="76" t="n">
        <f aca="false">IF(Data!L211="Horror",1,IF(Data!L211="Comedy",2,IF(Data!L211="Drama",3,IF(Data!L211="Adventure",4,"5"))))</f>
        <v>4</v>
      </c>
      <c r="E214" s="76" t="n">
        <f aca="false">IF(Data!I211="G",1,IF(Data!I211="PG",2,IF(Data!I211="PG-13",3,4)))</f>
        <v>4</v>
      </c>
      <c r="F214" s="72" t="n">
        <f aca="false">Data!G211</f>
        <v>114</v>
      </c>
      <c r="G214" s="72" t="n">
        <f aca="false">IF(Data!F211=2004,1,2)</f>
        <v>1</v>
      </c>
      <c r="H214" s="72" t="n">
        <f aca="false">IF(Data!H211="Y",1,0)</f>
        <v>0</v>
      </c>
      <c r="I214" s="144" t="n">
        <f aca="false">IF(C214=$C$3,"0",Interface!$D$28^2)</f>
        <v>0</v>
      </c>
      <c r="J214" s="144" t="n">
        <f aca="false">IF(D214=$D$3,"0",Interface!$D$30^2)</f>
        <v>0</v>
      </c>
      <c r="K214" s="72" t="n">
        <f aca="false">ABS(E214-$E$3)*Interface!$D$32^2</f>
        <v>0</v>
      </c>
      <c r="L214" s="145" t="n">
        <f aca="false">ABS(F214-$F$3)</f>
        <v>14</v>
      </c>
      <c r="M214" s="71" t="n">
        <f aca="false">IF(L214&lt;15,0,IF(L214&lt;30,1,IF(L214&lt;45,1.5,IF(L214&lt;60,2,3))))</f>
        <v>0</v>
      </c>
      <c r="N214" s="146" t="n">
        <f aca="false">L214*Interface!$D$36</f>
        <v>0</v>
      </c>
      <c r="O214" s="141" t="n">
        <f aca="false">IF(G214=$G$3,0,Interface!$D$34^2)</f>
        <v>0</v>
      </c>
      <c r="P214" s="141" t="n">
        <f aca="false">IF(H214=$H$3,0,Interface!$D$38^2)</f>
        <v>0</v>
      </c>
      <c r="Q214" s="13" t="n">
        <f aca="false">SUM(I214:K214,N214:P214)</f>
        <v>0</v>
      </c>
      <c r="R214" s="144" t="n">
        <f aca="false">IF(C214=$C$4,0,Interface!$I$28^2)</f>
        <v>0</v>
      </c>
      <c r="S214" s="144" t="str">
        <f aca="false">IF(D214=$D$4,"0",Interface!$I$30^2)</f>
        <v>0</v>
      </c>
      <c r="T214" s="145" t="n">
        <f aca="false">ABS(E214-$E$4)*Interface!$I$32^2</f>
        <v>0</v>
      </c>
      <c r="U214" s="145" t="n">
        <f aca="false">ABS(F214-$F$4)</f>
        <v>14</v>
      </c>
      <c r="V214" s="71" t="n">
        <f aca="false">IF(U214&lt;15,0,IF(U214&lt;30,1,IF(U214&lt;45,1.5,IF(U214&lt;60,2,3))))</f>
        <v>0</v>
      </c>
      <c r="W214" s="141" t="n">
        <f aca="false">U214*Interface!$I$36</f>
        <v>0</v>
      </c>
      <c r="X214" s="141" t="n">
        <f aca="false">IF(G214=$G$4,0,Interface!$I$34^2)</f>
        <v>0</v>
      </c>
      <c r="Y214" s="141" t="n">
        <f aca="false">IF(H214=$H$4,0,Interface!$I$38^2)</f>
        <v>0</v>
      </c>
      <c r="Z214" s="147" t="n">
        <f aca="false">SUM(R214:T214,W214:Y214)</f>
        <v>0</v>
      </c>
      <c r="AA214" s="148" t="n">
        <f aca="false">Q214+Z214</f>
        <v>0</v>
      </c>
    </row>
    <row r="215" customFormat="false" ht="12" hidden="false" customHeight="false" outlineLevel="0" collapsed="false">
      <c r="A215" s="0" t="n">
        <v>207</v>
      </c>
      <c r="B215" s="149" t="str">
        <f aca="false">Data!B212</f>
        <v>King Arthur</v>
      </c>
      <c r="C215" s="76" t="n">
        <f aca="false">IF(Data!K212="Big Budget",1,IF(Data!K212="Mid Level",2,IF(Data!K212="Indie",3,"")))</f>
        <v>1</v>
      </c>
      <c r="D215" s="76" t="n">
        <f aca="false">IF(Data!L212="Horror",1,IF(Data!L212="Comedy",2,IF(Data!L212="Drama",3,IF(Data!L212="Adventure",4,"5"))))</f>
        <v>3</v>
      </c>
      <c r="E215" s="76" t="n">
        <f aca="false">IF(Data!I212="G",1,IF(Data!I212="PG",2,IF(Data!I212="PG-13",3,4)))</f>
        <v>3</v>
      </c>
      <c r="F215" s="72" t="n">
        <f aca="false">Data!G212</f>
        <v>130</v>
      </c>
      <c r="G215" s="72" t="n">
        <f aca="false">IF(Data!F212=2004,1,2)</f>
        <v>1</v>
      </c>
      <c r="H215" s="72" t="n">
        <f aca="false">IF(Data!H212="Y",1,0)</f>
        <v>0</v>
      </c>
      <c r="I215" s="144" t="str">
        <f aca="false">IF(C215=$C$3,"0",Interface!$D$28^2)</f>
        <v>0</v>
      </c>
      <c r="J215" s="144" t="str">
        <f aca="false">IF(D215=$D$3,"0",Interface!$D$30^2)</f>
        <v>0</v>
      </c>
      <c r="K215" s="72" t="n">
        <f aca="false">ABS(E215-$E$3)*Interface!$D$32^2</f>
        <v>0</v>
      </c>
      <c r="L215" s="145" t="n">
        <f aca="false">ABS(F215-$F$3)</f>
        <v>30</v>
      </c>
      <c r="M215" s="71" t="n">
        <f aca="false">IF(L215&lt;15,0,IF(L215&lt;30,1,IF(L215&lt;45,1.5,IF(L215&lt;60,2,3))))</f>
        <v>1.5</v>
      </c>
      <c r="N215" s="146" t="n">
        <f aca="false">L215*Interface!$D$36</f>
        <v>0</v>
      </c>
      <c r="O215" s="141" t="n">
        <f aca="false">IF(G215=$G$3,0,Interface!$D$34^2)</f>
        <v>0</v>
      </c>
      <c r="P215" s="141" t="n">
        <f aca="false">IF(H215=$H$3,0,Interface!$D$38^2)</f>
        <v>0</v>
      </c>
      <c r="Q215" s="13" t="n">
        <f aca="false">SUM(I215:K215,N215:P215)</f>
        <v>0</v>
      </c>
      <c r="R215" s="144" t="n">
        <f aca="false">IF(C215=$C$4,0,Interface!$I$28^2)</f>
        <v>0</v>
      </c>
      <c r="S215" s="144" t="n">
        <f aca="false">IF(D215=$D$4,"0",Interface!$I$30^2)</f>
        <v>0</v>
      </c>
      <c r="T215" s="145" t="n">
        <f aca="false">ABS(E215-$E$4)*Interface!$I$32^2</f>
        <v>0</v>
      </c>
      <c r="U215" s="145" t="n">
        <f aca="false">ABS(F215-$F$4)</f>
        <v>30</v>
      </c>
      <c r="V215" s="71" t="n">
        <f aca="false">IF(U215&lt;15,0,IF(U215&lt;30,1,IF(U215&lt;45,1.5,IF(U215&lt;60,2,3))))</f>
        <v>1.5</v>
      </c>
      <c r="W215" s="141" t="n">
        <f aca="false">U215*Interface!$I$36</f>
        <v>0</v>
      </c>
      <c r="X215" s="141" t="n">
        <f aca="false">IF(G215=$G$4,0,Interface!$I$34^2)</f>
        <v>0</v>
      </c>
      <c r="Y215" s="141" t="n">
        <f aca="false">IF(H215=$H$4,0,Interface!$I$38^2)</f>
        <v>0</v>
      </c>
      <c r="Z215" s="147" t="n">
        <f aca="false">SUM(R215:T215,W215:Y215)</f>
        <v>0</v>
      </c>
      <c r="AA215" s="148" t="n">
        <f aca="false">Q215+Z215</f>
        <v>0</v>
      </c>
    </row>
    <row r="216" customFormat="false" ht="12" hidden="false" customHeight="false" outlineLevel="0" collapsed="false">
      <c r="A216" s="0" t="n">
        <v>208</v>
      </c>
      <c r="B216" s="149" t="str">
        <f aca="false">Data!B213</f>
        <v>Finding Neverland</v>
      </c>
      <c r="C216" s="76" t="n">
        <f aca="false">IF(Data!K213="Big Budget",1,IF(Data!K213="Mid Level",2,IF(Data!K213="Indie",3,"")))</f>
        <v>2</v>
      </c>
      <c r="D216" s="76" t="n">
        <f aca="false">IF(Data!L213="Horror",1,IF(Data!L213="Comedy",2,IF(Data!L213="Drama",3,IF(Data!L213="Adventure",4,"5"))))</f>
        <v>3</v>
      </c>
      <c r="E216" s="76" t="n">
        <f aca="false">IF(Data!I213="G",1,IF(Data!I213="PG",2,IF(Data!I213="PG-13",3,4)))</f>
        <v>2</v>
      </c>
      <c r="F216" s="72" t="n">
        <f aca="false">Data!G213</f>
        <v>101</v>
      </c>
      <c r="G216" s="72" t="n">
        <f aca="false">IF(Data!F213=2004,1,2)</f>
        <v>1</v>
      </c>
      <c r="H216" s="72" t="n">
        <f aca="false">IF(Data!H213="Y",1,0)</f>
        <v>1</v>
      </c>
      <c r="I216" s="144" t="n">
        <f aca="false">IF(C216=$C$3,"0",Interface!$D$28^2)</f>
        <v>0</v>
      </c>
      <c r="J216" s="144" t="str">
        <f aca="false">IF(D216=$D$3,"0",Interface!$D$30^2)</f>
        <v>0</v>
      </c>
      <c r="K216" s="72" t="n">
        <f aca="false">ABS(E216-$E$3)*Interface!$D$32^2</f>
        <v>0</v>
      </c>
      <c r="L216" s="145" t="n">
        <f aca="false">ABS(F216-$F$3)</f>
        <v>1</v>
      </c>
      <c r="M216" s="71" t="n">
        <f aca="false">IF(L216&lt;15,0,IF(L216&lt;30,1,IF(L216&lt;45,1.5,IF(L216&lt;60,2,3))))</f>
        <v>0</v>
      </c>
      <c r="N216" s="146" t="n">
        <f aca="false">L216*Interface!$D$36</f>
        <v>0</v>
      </c>
      <c r="O216" s="141" t="n">
        <f aca="false">IF(G216=$G$3,0,Interface!$D$34^2)</f>
        <v>0</v>
      </c>
      <c r="P216" s="141" t="n">
        <f aca="false">IF(H216=$H$3,0,Interface!$D$38^2)</f>
        <v>0</v>
      </c>
      <c r="Q216" s="13" t="n">
        <f aca="false">SUM(I216:K216,N216:P216)</f>
        <v>0</v>
      </c>
      <c r="R216" s="144" t="n">
        <f aca="false">IF(C216=$C$4,0,Interface!$I$28^2)</f>
        <v>0</v>
      </c>
      <c r="S216" s="144" t="n">
        <f aca="false">IF(D216=$D$4,"0",Interface!$I$30^2)</f>
        <v>0</v>
      </c>
      <c r="T216" s="145" t="n">
        <f aca="false">ABS(E216-$E$4)*Interface!$I$32^2</f>
        <v>0</v>
      </c>
      <c r="U216" s="145" t="n">
        <f aca="false">ABS(F216-$F$4)</f>
        <v>1</v>
      </c>
      <c r="V216" s="71" t="n">
        <f aca="false">IF(U216&lt;15,0,IF(U216&lt;30,1,IF(U216&lt;45,1.5,IF(U216&lt;60,2,3))))</f>
        <v>0</v>
      </c>
      <c r="W216" s="141" t="n">
        <f aca="false">U216*Interface!$I$36</f>
        <v>0</v>
      </c>
      <c r="X216" s="141" t="n">
        <f aca="false">IF(G216=$G$4,0,Interface!$I$34^2)</f>
        <v>0</v>
      </c>
      <c r="Y216" s="141" t="n">
        <f aca="false">IF(H216=$H$4,0,Interface!$I$38^2)</f>
        <v>0</v>
      </c>
      <c r="Z216" s="147" t="n">
        <f aca="false">SUM(R216:T216,W216:Y216)</f>
        <v>0</v>
      </c>
      <c r="AA216" s="148" t="n">
        <f aca="false">Q216+Z216</f>
        <v>0</v>
      </c>
    </row>
    <row r="217" customFormat="false" ht="12" hidden="false" customHeight="false" outlineLevel="0" collapsed="false">
      <c r="A217" s="0" t="n">
        <v>209</v>
      </c>
      <c r="B217" s="149" t="str">
        <f aca="false">Data!B214</f>
        <v>A Cinderella Story</v>
      </c>
      <c r="C217" s="76" t="n">
        <f aca="false">IF(Data!K214="Big Budget",1,IF(Data!K214="Mid Level",2,IF(Data!K214="Indie",3,"")))</f>
        <v>3</v>
      </c>
      <c r="D217" s="76" t="n">
        <f aca="false">IF(Data!L214="Horror",1,IF(Data!L214="Comedy",2,IF(Data!L214="Drama",3,IF(Data!L214="Adventure",4,"5"))))</f>
        <v>2</v>
      </c>
      <c r="E217" s="76" t="n">
        <f aca="false">IF(Data!I214="G",1,IF(Data!I214="PG",2,IF(Data!I214="PG-13",3,4)))</f>
        <v>2</v>
      </c>
      <c r="F217" s="72" t="n">
        <f aca="false">Data!G214</f>
        <v>96</v>
      </c>
      <c r="G217" s="72" t="n">
        <f aca="false">IF(Data!F214=2004,1,2)</f>
        <v>1</v>
      </c>
      <c r="H217" s="72" t="n">
        <f aca="false">IF(Data!H214="Y",1,0)</f>
        <v>0</v>
      </c>
      <c r="I217" s="144" t="n">
        <f aca="false">IF(C217=$C$3,"0",Interface!$D$28^2)</f>
        <v>0</v>
      </c>
      <c r="J217" s="144" t="n">
        <f aca="false">IF(D217=$D$3,"0",Interface!$D$30^2)</f>
        <v>0</v>
      </c>
      <c r="K217" s="72" t="n">
        <f aca="false">ABS(E217-$E$3)*Interface!$D$32^2</f>
        <v>0</v>
      </c>
      <c r="L217" s="145" t="n">
        <f aca="false">ABS(F217-$F$3)</f>
        <v>4</v>
      </c>
      <c r="M217" s="71" t="n">
        <f aca="false">IF(L217&lt;15,0,IF(L217&lt;30,1,IF(L217&lt;45,1.5,IF(L217&lt;60,2,3))))</f>
        <v>0</v>
      </c>
      <c r="N217" s="146" t="n">
        <f aca="false">L217*Interface!$D$36</f>
        <v>0</v>
      </c>
      <c r="O217" s="141" t="n">
        <f aca="false">IF(G217=$G$3,0,Interface!$D$34^2)</f>
        <v>0</v>
      </c>
      <c r="P217" s="141" t="n">
        <f aca="false">IF(H217=$H$3,0,Interface!$D$38^2)</f>
        <v>0</v>
      </c>
      <c r="Q217" s="13" t="n">
        <f aca="false">SUM(I217:K217,N217:P217)</f>
        <v>0</v>
      </c>
      <c r="R217" s="144" t="n">
        <f aca="false">IF(C217=$C$4,0,Interface!$I$28^2)</f>
        <v>0</v>
      </c>
      <c r="S217" s="144" t="n">
        <f aca="false">IF(D217=$D$4,"0",Interface!$I$30^2)</f>
        <v>0</v>
      </c>
      <c r="T217" s="145" t="n">
        <f aca="false">ABS(E217-$E$4)*Interface!$I$32^2</f>
        <v>0</v>
      </c>
      <c r="U217" s="145" t="n">
        <f aca="false">ABS(F217-$F$4)</f>
        <v>4</v>
      </c>
      <c r="V217" s="71" t="n">
        <f aca="false">IF(U217&lt;15,0,IF(U217&lt;30,1,IF(U217&lt;45,1.5,IF(U217&lt;60,2,3))))</f>
        <v>0</v>
      </c>
      <c r="W217" s="141" t="n">
        <f aca="false">U217*Interface!$I$36</f>
        <v>0</v>
      </c>
      <c r="X217" s="141" t="n">
        <f aca="false">IF(G217=$G$4,0,Interface!$I$34^2)</f>
        <v>0</v>
      </c>
      <c r="Y217" s="141" t="n">
        <f aca="false">IF(H217=$H$4,0,Interface!$I$38^2)</f>
        <v>0</v>
      </c>
      <c r="Z217" s="147" t="n">
        <f aca="false">SUM(R217:T217,W217:Y217)</f>
        <v>0</v>
      </c>
      <c r="AA217" s="148" t="n">
        <f aca="false">Q217+Z217</f>
        <v>0</v>
      </c>
    </row>
    <row r="218" customFormat="false" ht="12" hidden="false" customHeight="false" outlineLevel="0" collapsed="false">
      <c r="A218" s="0" t="n">
        <v>210</v>
      </c>
      <c r="B218" s="149" t="str">
        <f aca="false">Data!B215</f>
        <v>The Phantom of the Opera</v>
      </c>
      <c r="C218" s="76" t="n">
        <f aca="false">IF(Data!K215="Big Budget",1,IF(Data!K215="Mid Level",2,IF(Data!K215="Indie",3,"")))</f>
        <v>2</v>
      </c>
      <c r="D218" s="76" t="n">
        <f aca="false">IF(Data!L215="Horror",1,IF(Data!L215="Comedy",2,IF(Data!L215="Drama",3,IF(Data!L215="Adventure",4,"5"))))</f>
        <v>3</v>
      </c>
      <c r="E218" s="76" t="n">
        <f aca="false">IF(Data!I215="G",1,IF(Data!I215="PG",2,IF(Data!I215="PG-13",3,4)))</f>
        <v>3</v>
      </c>
      <c r="F218" s="72" t="n">
        <f aca="false">Data!G215</f>
        <v>143</v>
      </c>
      <c r="G218" s="72" t="n">
        <f aca="false">IF(Data!F215=2004,1,2)</f>
        <v>1</v>
      </c>
      <c r="H218" s="72" t="n">
        <f aca="false">IF(Data!H215="Y",1,0)</f>
        <v>0</v>
      </c>
      <c r="I218" s="144" t="n">
        <f aca="false">IF(C218=$C$3,"0",Interface!$D$28^2)</f>
        <v>0</v>
      </c>
      <c r="J218" s="144" t="str">
        <f aca="false">IF(D218=$D$3,"0",Interface!$D$30^2)</f>
        <v>0</v>
      </c>
      <c r="K218" s="72" t="n">
        <f aca="false">ABS(E218-$E$3)*Interface!$D$32^2</f>
        <v>0</v>
      </c>
      <c r="L218" s="145" t="n">
        <f aca="false">ABS(F218-$F$3)</f>
        <v>43</v>
      </c>
      <c r="M218" s="71" t="n">
        <f aca="false">IF(L218&lt;15,0,IF(L218&lt;30,1,IF(L218&lt;45,1.5,IF(L218&lt;60,2,3))))</f>
        <v>1.5</v>
      </c>
      <c r="N218" s="146" t="n">
        <f aca="false">L218*Interface!$D$36</f>
        <v>0</v>
      </c>
      <c r="O218" s="141" t="n">
        <f aca="false">IF(G218=$G$3,0,Interface!$D$34^2)</f>
        <v>0</v>
      </c>
      <c r="P218" s="141" t="n">
        <f aca="false">IF(H218=$H$3,0,Interface!$D$38^2)</f>
        <v>0</v>
      </c>
      <c r="Q218" s="13" t="n">
        <f aca="false">SUM(I218:K218,N218:P218)</f>
        <v>0</v>
      </c>
      <c r="R218" s="144" t="n">
        <f aca="false">IF(C218=$C$4,0,Interface!$I$28^2)</f>
        <v>0</v>
      </c>
      <c r="S218" s="144" t="n">
        <f aca="false">IF(D218=$D$4,"0",Interface!$I$30^2)</f>
        <v>0</v>
      </c>
      <c r="T218" s="145" t="n">
        <f aca="false">ABS(E218-$E$4)*Interface!$I$32^2</f>
        <v>0</v>
      </c>
      <c r="U218" s="145" t="n">
        <f aca="false">ABS(F218-$F$4)</f>
        <v>43</v>
      </c>
      <c r="V218" s="71" t="n">
        <f aca="false">IF(U218&lt;15,0,IF(U218&lt;30,1,IF(U218&lt;45,1.5,IF(U218&lt;60,2,3))))</f>
        <v>1.5</v>
      </c>
      <c r="W218" s="141" t="n">
        <f aca="false">U218*Interface!$I$36</f>
        <v>0</v>
      </c>
      <c r="X218" s="141" t="n">
        <f aca="false">IF(G218=$G$4,0,Interface!$I$34^2)</f>
        <v>0</v>
      </c>
      <c r="Y218" s="141" t="n">
        <f aca="false">IF(H218=$H$4,0,Interface!$I$38^2)</f>
        <v>0</v>
      </c>
      <c r="Z218" s="147" t="n">
        <f aca="false">SUM(R218:T218,W218:Y218)</f>
        <v>0</v>
      </c>
      <c r="AA218" s="148" t="n">
        <f aca="false">Q218+Z218</f>
        <v>0</v>
      </c>
    </row>
    <row r="219" customFormat="false" ht="12" hidden="false" customHeight="false" outlineLevel="0" collapsed="false">
      <c r="A219" s="0" t="n">
        <v>211</v>
      </c>
      <c r="B219" s="149" t="str">
        <f aca="false">Data!B216</f>
        <v>Resident Evil: Apocalypse</v>
      </c>
      <c r="C219" s="76" t="n">
        <f aca="false">IF(Data!K216="Big Budget",1,IF(Data!K216="Mid Level",2,IF(Data!K216="Indie",3,"")))</f>
        <v>2</v>
      </c>
      <c r="D219" s="76" t="n">
        <f aca="false">IF(Data!L216="Horror",1,IF(Data!L216="Comedy",2,IF(Data!L216="Drama",3,IF(Data!L216="Adventure",4,"5"))))</f>
        <v>4</v>
      </c>
      <c r="E219" s="76" t="n">
        <f aca="false">IF(Data!I216="G",1,IF(Data!I216="PG",2,IF(Data!I216="PG-13",3,4)))</f>
        <v>4</v>
      </c>
      <c r="F219" s="72" t="n">
        <f aca="false">Data!G216</f>
        <v>94</v>
      </c>
      <c r="G219" s="72" t="n">
        <f aca="false">IF(Data!F216=2004,1,2)</f>
        <v>1</v>
      </c>
      <c r="H219" s="72" t="n">
        <f aca="false">IF(Data!H216="Y",1,0)</f>
        <v>0</v>
      </c>
      <c r="I219" s="144" t="n">
        <f aca="false">IF(C219=$C$3,"0",Interface!$D$28^2)</f>
        <v>0</v>
      </c>
      <c r="J219" s="144" t="n">
        <f aca="false">IF(D219=$D$3,"0",Interface!$D$30^2)</f>
        <v>0</v>
      </c>
      <c r="K219" s="72" t="n">
        <f aca="false">ABS(E219-$E$3)*Interface!$D$32^2</f>
        <v>0</v>
      </c>
      <c r="L219" s="145" t="n">
        <f aca="false">ABS(F219-$F$3)</f>
        <v>6</v>
      </c>
      <c r="M219" s="71" t="n">
        <f aca="false">IF(L219&lt;15,0,IF(L219&lt;30,1,IF(L219&lt;45,1.5,IF(L219&lt;60,2,3))))</f>
        <v>0</v>
      </c>
      <c r="N219" s="146" t="n">
        <f aca="false">L219*Interface!$D$36</f>
        <v>0</v>
      </c>
      <c r="O219" s="141" t="n">
        <f aca="false">IF(G219=$G$3,0,Interface!$D$34^2)</f>
        <v>0</v>
      </c>
      <c r="P219" s="141" t="n">
        <f aca="false">IF(H219=$H$3,0,Interface!$D$38^2)</f>
        <v>0</v>
      </c>
      <c r="Q219" s="13" t="n">
        <f aca="false">SUM(I219:K219,N219:P219)</f>
        <v>0</v>
      </c>
      <c r="R219" s="144" t="n">
        <f aca="false">IF(C219=$C$4,0,Interface!$I$28^2)</f>
        <v>0</v>
      </c>
      <c r="S219" s="144" t="str">
        <f aca="false">IF(D219=$D$4,"0",Interface!$I$30^2)</f>
        <v>0</v>
      </c>
      <c r="T219" s="145" t="n">
        <f aca="false">ABS(E219-$E$4)*Interface!$I$32^2</f>
        <v>0</v>
      </c>
      <c r="U219" s="145" t="n">
        <f aca="false">ABS(F219-$F$4)</f>
        <v>6</v>
      </c>
      <c r="V219" s="71" t="n">
        <f aca="false">IF(U219&lt;15,0,IF(U219&lt;30,1,IF(U219&lt;45,1.5,IF(U219&lt;60,2,3))))</f>
        <v>0</v>
      </c>
      <c r="W219" s="141" t="n">
        <f aca="false">U219*Interface!$I$36</f>
        <v>0</v>
      </c>
      <c r="X219" s="141" t="n">
        <f aca="false">IF(G219=$G$4,0,Interface!$I$34^2)</f>
        <v>0</v>
      </c>
      <c r="Y219" s="141" t="n">
        <f aca="false">IF(H219=$H$4,0,Interface!$I$38^2)</f>
        <v>0</v>
      </c>
      <c r="Z219" s="147" t="n">
        <f aca="false">SUM(R219:T219,W219:Y219)</f>
        <v>0</v>
      </c>
      <c r="AA219" s="148" t="n">
        <f aca="false">Q219+Z219</f>
        <v>0</v>
      </c>
    </row>
    <row r="220" customFormat="false" ht="12" hidden="false" customHeight="false" outlineLevel="0" collapsed="false">
      <c r="A220" s="0" t="n">
        <v>212</v>
      </c>
      <c r="B220" s="149" t="str">
        <f aca="false">Data!B217</f>
        <v>Home on the Range</v>
      </c>
      <c r="C220" s="76" t="n">
        <f aca="false">IF(Data!K217="Big Budget",1,IF(Data!K217="Mid Level",2,IF(Data!K217="Indie",3,"")))</f>
        <v>1</v>
      </c>
      <c r="D220" s="76" t="str">
        <f aca="false">IF(Data!L217="Horror",1,IF(Data!L217="Comedy",2,IF(Data!L217="Drama",3,IF(Data!L217="Adventure",4,"5"))))</f>
        <v>5</v>
      </c>
      <c r="E220" s="76" t="n">
        <f aca="false">IF(Data!I217="G",1,IF(Data!I217="PG",2,IF(Data!I217="PG-13",3,4)))</f>
        <v>2</v>
      </c>
      <c r="F220" s="72" t="n">
        <f aca="false">Data!G217</f>
        <v>76</v>
      </c>
      <c r="G220" s="72" t="n">
        <f aca="false">IF(Data!F217=2004,1,2)</f>
        <v>1</v>
      </c>
      <c r="H220" s="72" t="n">
        <f aca="false">IF(Data!H217="Y",1,0)</f>
        <v>0</v>
      </c>
      <c r="I220" s="144" t="str">
        <f aca="false">IF(C220=$C$3,"0",Interface!$D$28^2)</f>
        <v>0</v>
      </c>
      <c r="J220" s="144" t="n">
        <f aca="false">IF(D220=$D$3,"0",Interface!$D$30^2)</f>
        <v>0</v>
      </c>
      <c r="K220" s="72" t="n">
        <f aca="false">ABS(E220-$E$3)*Interface!$D$32^2</f>
        <v>0</v>
      </c>
      <c r="L220" s="145" t="n">
        <f aca="false">ABS(F220-$F$3)</f>
        <v>24</v>
      </c>
      <c r="M220" s="71" t="n">
        <f aca="false">IF(L220&lt;15,0,IF(L220&lt;30,1,IF(L220&lt;45,1.5,IF(L220&lt;60,2,3))))</f>
        <v>1</v>
      </c>
      <c r="N220" s="146" t="n">
        <f aca="false">L220*Interface!$D$36</f>
        <v>0</v>
      </c>
      <c r="O220" s="141" t="n">
        <f aca="false">IF(G220=$G$3,0,Interface!$D$34^2)</f>
        <v>0</v>
      </c>
      <c r="P220" s="141" t="n">
        <f aca="false">IF(H220=$H$3,0,Interface!$D$38^2)</f>
        <v>0</v>
      </c>
      <c r="Q220" s="13" t="n">
        <f aca="false">SUM(I220:K220,N220:P220)</f>
        <v>0</v>
      </c>
      <c r="R220" s="144" t="n">
        <f aca="false">IF(C220=$C$4,0,Interface!$I$28^2)</f>
        <v>0</v>
      </c>
      <c r="S220" s="144" t="n">
        <f aca="false">IF(D220=$D$4,"0",Interface!$I$30^2)</f>
        <v>0</v>
      </c>
      <c r="T220" s="145" t="n">
        <f aca="false">ABS(E220-$E$4)*Interface!$I$32^2</f>
        <v>0</v>
      </c>
      <c r="U220" s="145" t="n">
        <f aca="false">ABS(F220-$F$4)</f>
        <v>24</v>
      </c>
      <c r="V220" s="71" t="n">
        <f aca="false">IF(U220&lt;15,0,IF(U220&lt;30,1,IF(U220&lt;45,1.5,IF(U220&lt;60,2,3))))</f>
        <v>1</v>
      </c>
      <c r="W220" s="141" t="n">
        <f aca="false">U220*Interface!$I$36</f>
        <v>0</v>
      </c>
      <c r="X220" s="141" t="n">
        <f aca="false">IF(G220=$G$4,0,Interface!$I$34^2)</f>
        <v>0</v>
      </c>
      <c r="Y220" s="141" t="n">
        <f aca="false">IF(H220=$H$4,0,Interface!$I$38^2)</f>
        <v>0</v>
      </c>
      <c r="Z220" s="147" t="n">
        <f aca="false">SUM(R220:T220,W220:Y220)</f>
        <v>0</v>
      </c>
      <c r="AA220" s="148" t="n">
        <f aca="false">Q220+Z220</f>
        <v>0</v>
      </c>
    </row>
    <row r="221" customFormat="false" ht="12" hidden="false" customHeight="false" outlineLevel="0" collapsed="false">
      <c r="A221" s="0" t="n">
        <v>213</v>
      </c>
      <c r="B221" s="149" t="str">
        <f aca="false">Data!B218</f>
        <v>Fat Albert</v>
      </c>
      <c r="C221" s="76" t="n">
        <f aca="false">IF(Data!K218="Big Budget",1,IF(Data!K218="Mid Level",2,IF(Data!K218="Indie",3,"")))</f>
        <v>2</v>
      </c>
      <c r="D221" s="76" t="str">
        <f aca="false">IF(Data!L218="Horror",1,IF(Data!L218="Comedy",2,IF(Data!L218="Drama",3,IF(Data!L218="Adventure",4,"5"))))</f>
        <v>5</v>
      </c>
      <c r="E221" s="76" t="n">
        <f aca="false">IF(Data!I218="G",1,IF(Data!I218="PG",2,IF(Data!I218="PG-13",3,4)))</f>
        <v>2</v>
      </c>
      <c r="F221" s="72" t="n">
        <f aca="false">Data!G218</f>
        <v>100</v>
      </c>
      <c r="G221" s="72" t="n">
        <f aca="false">IF(Data!F218=2004,1,2)</f>
        <v>1</v>
      </c>
      <c r="H221" s="72" t="n">
        <f aca="false">IF(Data!H218="Y",1,0)</f>
        <v>0</v>
      </c>
      <c r="I221" s="144" t="n">
        <f aca="false">IF(C221=$C$3,"0",Interface!$D$28^2)</f>
        <v>0</v>
      </c>
      <c r="J221" s="144" t="n">
        <f aca="false">IF(D221=$D$3,"0",Interface!$D$30^2)</f>
        <v>0</v>
      </c>
      <c r="K221" s="72" t="n">
        <f aca="false">ABS(E221-$E$3)*Interface!$D$32^2</f>
        <v>0</v>
      </c>
      <c r="L221" s="145" t="n">
        <f aca="false">ABS(F221-$F$3)</f>
        <v>0</v>
      </c>
      <c r="M221" s="71" t="n">
        <f aca="false">IF(L221&lt;15,0,IF(L221&lt;30,1,IF(L221&lt;45,1.5,IF(L221&lt;60,2,3))))</f>
        <v>0</v>
      </c>
      <c r="N221" s="146" t="n">
        <f aca="false">L221*Interface!$D$36</f>
        <v>0</v>
      </c>
      <c r="O221" s="141" t="n">
        <f aca="false">IF(G221=$G$3,0,Interface!$D$34^2)</f>
        <v>0</v>
      </c>
      <c r="P221" s="141" t="n">
        <f aca="false">IF(H221=$H$3,0,Interface!$D$38^2)</f>
        <v>0</v>
      </c>
      <c r="Q221" s="13" t="n">
        <f aca="false">SUM(I221:K221,N221:P221)</f>
        <v>0</v>
      </c>
      <c r="R221" s="144" t="n">
        <f aca="false">IF(C221=$C$4,0,Interface!$I$28^2)</f>
        <v>0</v>
      </c>
      <c r="S221" s="144" t="n">
        <f aca="false">IF(D221=$D$4,"0",Interface!$I$30^2)</f>
        <v>0</v>
      </c>
      <c r="T221" s="145" t="n">
        <f aca="false">ABS(E221-$E$4)*Interface!$I$32^2</f>
        <v>0</v>
      </c>
      <c r="U221" s="145" t="n">
        <f aca="false">ABS(F221-$F$4)</f>
        <v>0</v>
      </c>
      <c r="V221" s="71" t="n">
        <f aca="false">IF(U221&lt;15,0,IF(U221&lt;30,1,IF(U221&lt;45,1.5,IF(U221&lt;60,2,3))))</f>
        <v>0</v>
      </c>
      <c r="W221" s="141" t="n">
        <f aca="false">U221*Interface!$I$36</f>
        <v>0</v>
      </c>
      <c r="X221" s="141" t="n">
        <f aca="false">IF(G221=$G$4,0,Interface!$I$34^2)</f>
        <v>0</v>
      </c>
      <c r="Y221" s="141" t="n">
        <f aca="false">IF(H221=$H$4,0,Interface!$I$38^2)</f>
        <v>0</v>
      </c>
      <c r="Z221" s="147" t="n">
        <f aca="false">SUM(R221:T221,W221:Y221)</f>
        <v>0</v>
      </c>
      <c r="AA221" s="148" t="n">
        <f aca="false">Q221+Z221</f>
        <v>0</v>
      </c>
    </row>
    <row r="222" customFormat="false" ht="12" hidden="false" customHeight="false" outlineLevel="0" collapsed="false">
      <c r="A222" s="0" t="n">
        <v>214</v>
      </c>
      <c r="B222" s="149" t="str">
        <f aca="false">Data!B219</f>
        <v>Secret Window</v>
      </c>
      <c r="C222" s="76" t="n">
        <f aca="false">IF(Data!K219="Big Budget",1,IF(Data!K219="Mid Level",2,IF(Data!K219="Indie",3,"")))</f>
        <v>2</v>
      </c>
      <c r="D222" s="76" t="n">
        <f aca="false">IF(Data!L219="Horror",1,IF(Data!L219="Comedy",2,IF(Data!L219="Drama",3,IF(Data!L219="Adventure",4,"5"))))</f>
        <v>3</v>
      </c>
      <c r="E222" s="76" t="n">
        <f aca="false">IF(Data!I219="G",1,IF(Data!I219="PG",2,IF(Data!I219="PG-13",3,4)))</f>
        <v>3</v>
      </c>
      <c r="F222" s="72" t="n">
        <f aca="false">Data!G219</f>
        <v>106</v>
      </c>
      <c r="G222" s="72" t="n">
        <f aca="false">IF(Data!F219=2004,1,2)</f>
        <v>1</v>
      </c>
      <c r="H222" s="72" t="n">
        <f aca="false">IF(Data!H219="Y",1,0)</f>
        <v>0</v>
      </c>
      <c r="I222" s="144" t="n">
        <f aca="false">IF(C222=$C$3,"0",Interface!$D$28^2)</f>
        <v>0</v>
      </c>
      <c r="J222" s="144" t="str">
        <f aca="false">IF(D222=$D$3,"0",Interface!$D$30^2)</f>
        <v>0</v>
      </c>
      <c r="K222" s="72" t="n">
        <f aca="false">ABS(E222-$E$3)*Interface!$D$32^2</f>
        <v>0</v>
      </c>
      <c r="L222" s="145" t="n">
        <f aca="false">ABS(F222-$F$3)</f>
        <v>6</v>
      </c>
      <c r="M222" s="71" t="n">
        <f aca="false">IF(L222&lt;15,0,IF(L222&lt;30,1,IF(L222&lt;45,1.5,IF(L222&lt;60,2,3))))</f>
        <v>0</v>
      </c>
      <c r="N222" s="146" t="n">
        <f aca="false">L222*Interface!$D$36</f>
        <v>0</v>
      </c>
      <c r="O222" s="141" t="n">
        <f aca="false">IF(G222=$G$3,0,Interface!$D$34^2)</f>
        <v>0</v>
      </c>
      <c r="P222" s="141" t="n">
        <f aca="false">IF(H222=$H$3,0,Interface!$D$38^2)</f>
        <v>0</v>
      </c>
      <c r="Q222" s="13" t="n">
        <f aca="false">SUM(I222:K222,N222:P222)</f>
        <v>0</v>
      </c>
      <c r="R222" s="144" t="n">
        <f aca="false">IF(C222=$C$4,0,Interface!$I$28^2)</f>
        <v>0</v>
      </c>
      <c r="S222" s="144" t="n">
        <f aca="false">IF(D222=$D$4,"0",Interface!$I$30^2)</f>
        <v>0</v>
      </c>
      <c r="T222" s="145" t="n">
        <f aca="false">ABS(E222-$E$4)*Interface!$I$32^2</f>
        <v>0</v>
      </c>
      <c r="U222" s="145" t="n">
        <f aca="false">ABS(F222-$F$4)</f>
        <v>6</v>
      </c>
      <c r="V222" s="71" t="n">
        <f aca="false">IF(U222&lt;15,0,IF(U222&lt;30,1,IF(U222&lt;45,1.5,IF(U222&lt;60,2,3))))</f>
        <v>0</v>
      </c>
      <c r="W222" s="141" t="n">
        <f aca="false">U222*Interface!$I$36</f>
        <v>0</v>
      </c>
      <c r="X222" s="141" t="n">
        <f aca="false">IF(G222=$G$4,0,Interface!$I$34^2)</f>
        <v>0</v>
      </c>
      <c r="Y222" s="141" t="n">
        <f aca="false">IF(H222=$H$4,0,Interface!$I$38^2)</f>
        <v>0</v>
      </c>
      <c r="Z222" s="147" t="n">
        <f aca="false">SUM(R222:T222,W222:Y222)</f>
        <v>0</v>
      </c>
      <c r="AA222" s="148" t="n">
        <f aca="false">Q222+Z222</f>
        <v>0</v>
      </c>
    </row>
    <row r="223" customFormat="false" ht="12" hidden="false" customHeight="false" outlineLevel="0" collapsed="false">
      <c r="A223" s="0" t="n">
        <v>215</v>
      </c>
      <c r="B223" s="149" t="str">
        <f aca="false">Data!B220</f>
        <v>Walking Tall</v>
      </c>
      <c r="C223" s="76" t="n">
        <f aca="false">IF(Data!K220="Big Budget",1,IF(Data!K220="Mid Level",2,IF(Data!K220="Indie",3,"")))</f>
        <v>2</v>
      </c>
      <c r="D223" s="76" t="n">
        <f aca="false">IF(Data!L220="Horror",1,IF(Data!L220="Comedy",2,IF(Data!L220="Drama",3,IF(Data!L220="Adventure",4,"5"))))</f>
        <v>3</v>
      </c>
      <c r="E223" s="76" t="n">
        <f aca="false">IF(Data!I220="G",1,IF(Data!I220="PG",2,IF(Data!I220="PG-13",3,4)))</f>
        <v>3</v>
      </c>
      <c r="F223" s="72" t="n">
        <f aca="false">Data!G220</f>
        <v>86</v>
      </c>
      <c r="G223" s="72" t="n">
        <f aca="false">IF(Data!F220=2004,1,2)</f>
        <v>1</v>
      </c>
      <c r="H223" s="72" t="n">
        <f aca="false">IF(Data!H220="Y",1,0)</f>
        <v>0</v>
      </c>
      <c r="I223" s="144" t="n">
        <f aca="false">IF(C223=$C$3,"0",Interface!$D$28^2)</f>
        <v>0</v>
      </c>
      <c r="J223" s="144" t="str">
        <f aca="false">IF(D223=$D$3,"0",Interface!$D$30^2)</f>
        <v>0</v>
      </c>
      <c r="K223" s="72" t="n">
        <f aca="false">ABS(E223-$E$3)*Interface!$D$32^2</f>
        <v>0</v>
      </c>
      <c r="L223" s="145" t="n">
        <f aca="false">ABS(F223-$F$3)</f>
        <v>14</v>
      </c>
      <c r="M223" s="71" t="n">
        <f aca="false">IF(L223&lt;15,0,IF(L223&lt;30,1,IF(L223&lt;45,1.5,IF(L223&lt;60,2,3))))</f>
        <v>0</v>
      </c>
      <c r="N223" s="146" t="n">
        <f aca="false">L223*Interface!$D$36</f>
        <v>0</v>
      </c>
      <c r="O223" s="141" t="n">
        <f aca="false">IF(G223=$G$3,0,Interface!$D$34^2)</f>
        <v>0</v>
      </c>
      <c r="P223" s="141" t="n">
        <f aca="false">IF(H223=$H$3,0,Interface!$D$38^2)</f>
        <v>0</v>
      </c>
      <c r="Q223" s="13" t="n">
        <f aca="false">SUM(I223:K223,N223:P223)</f>
        <v>0</v>
      </c>
      <c r="R223" s="144" t="n">
        <f aca="false">IF(C223=$C$4,0,Interface!$I$28^2)</f>
        <v>0</v>
      </c>
      <c r="S223" s="144" t="n">
        <f aca="false">IF(D223=$D$4,"0",Interface!$I$30^2)</f>
        <v>0</v>
      </c>
      <c r="T223" s="145" t="n">
        <f aca="false">ABS(E223-$E$4)*Interface!$I$32^2</f>
        <v>0</v>
      </c>
      <c r="U223" s="145" t="n">
        <f aca="false">ABS(F223-$F$4)</f>
        <v>14</v>
      </c>
      <c r="V223" s="71" t="n">
        <f aca="false">IF(U223&lt;15,0,IF(U223&lt;30,1,IF(U223&lt;45,1.5,IF(U223&lt;60,2,3))))</f>
        <v>0</v>
      </c>
      <c r="W223" s="141" t="n">
        <f aca="false">U223*Interface!$I$36</f>
        <v>0</v>
      </c>
      <c r="X223" s="141" t="n">
        <f aca="false">IF(G223=$G$4,0,Interface!$I$34^2)</f>
        <v>0</v>
      </c>
      <c r="Y223" s="141" t="n">
        <f aca="false">IF(H223=$H$4,0,Interface!$I$38^2)</f>
        <v>0</v>
      </c>
      <c r="Z223" s="147" t="n">
        <f aca="false">SUM(R223:T223,W223:Y223)</f>
        <v>0</v>
      </c>
      <c r="AA223" s="148" t="n">
        <f aca="false">Q223+Z223</f>
        <v>0</v>
      </c>
    </row>
    <row r="224" customFormat="false" ht="12" hidden="false" customHeight="false" outlineLevel="0" collapsed="false">
      <c r="A224" s="0" t="n">
        <v>216</v>
      </c>
      <c r="B224" s="149" t="str">
        <f aca="false">Data!B221</f>
        <v>In Good Company</v>
      </c>
      <c r="C224" s="76" t="n">
        <f aca="false">IF(Data!K221="Big Budget",1,IF(Data!K221="Mid Level",2,IF(Data!K221="Indie",3,"")))</f>
        <v>2</v>
      </c>
      <c r="D224" s="76" t="n">
        <f aca="false">IF(Data!L221="Horror",1,IF(Data!L221="Comedy",2,IF(Data!L221="Drama",3,IF(Data!L221="Adventure",4,"5"))))</f>
        <v>2</v>
      </c>
      <c r="E224" s="76" t="n">
        <f aca="false">IF(Data!I221="G",1,IF(Data!I221="PG",2,IF(Data!I221="PG-13",3,4)))</f>
        <v>3</v>
      </c>
      <c r="F224" s="72" t="n">
        <f aca="false">Data!G221</f>
        <v>110</v>
      </c>
      <c r="G224" s="72" t="n">
        <f aca="false">IF(Data!F221=2004,1,2)</f>
        <v>1</v>
      </c>
      <c r="H224" s="72" t="n">
        <f aca="false">IF(Data!H221="Y",1,0)</f>
        <v>0</v>
      </c>
      <c r="I224" s="144" t="n">
        <f aca="false">IF(C224=$C$3,"0",Interface!$D$28^2)</f>
        <v>0</v>
      </c>
      <c r="J224" s="144" t="n">
        <f aca="false">IF(D224=$D$3,"0",Interface!$D$30^2)</f>
        <v>0</v>
      </c>
      <c r="K224" s="72" t="n">
        <f aca="false">ABS(E224-$E$3)*Interface!$D$32^2</f>
        <v>0</v>
      </c>
      <c r="L224" s="145" t="n">
        <f aca="false">ABS(F224-$F$3)</f>
        <v>10</v>
      </c>
      <c r="M224" s="71" t="n">
        <f aca="false">IF(L224&lt;15,0,IF(L224&lt;30,1,IF(L224&lt;45,1.5,IF(L224&lt;60,2,3))))</f>
        <v>0</v>
      </c>
      <c r="N224" s="146" t="n">
        <f aca="false">L224*Interface!$D$36</f>
        <v>0</v>
      </c>
      <c r="O224" s="141" t="n">
        <f aca="false">IF(G224=$G$3,0,Interface!$D$34^2)</f>
        <v>0</v>
      </c>
      <c r="P224" s="141" t="n">
        <f aca="false">IF(H224=$H$3,0,Interface!$D$38^2)</f>
        <v>0</v>
      </c>
      <c r="Q224" s="13" t="n">
        <f aca="false">SUM(I224:K224,N224:P224)</f>
        <v>0</v>
      </c>
      <c r="R224" s="144" t="n">
        <f aca="false">IF(C224=$C$4,0,Interface!$I$28^2)</f>
        <v>0</v>
      </c>
      <c r="S224" s="144" t="n">
        <f aca="false">IF(D224=$D$4,"0",Interface!$I$30^2)</f>
        <v>0</v>
      </c>
      <c r="T224" s="145" t="n">
        <f aca="false">ABS(E224-$E$4)*Interface!$I$32^2</f>
        <v>0</v>
      </c>
      <c r="U224" s="145" t="n">
        <f aca="false">ABS(F224-$F$4)</f>
        <v>10</v>
      </c>
      <c r="V224" s="71" t="n">
        <f aca="false">IF(U224&lt;15,0,IF(U224&lt;30,1,IF(U224&lt;45,1.5,IF(U224&lt;60,2,3))))</f>
        <v>0</v>
      </c>
      <c r="W224" s="141" t="n">
        <f aca="false">U224*Interface!$I$36</f>
        <v>0</v>
      </c>
      <c r="X224" s="141" t="n">
        <f aca="false">IF(G224=$G$4,0,Interface!$I$34^2)</f>
        <v>0</v>
      </c>
      <c r="Y224" s="141" t="n">
        <f aca="false">IF(H224=$H$4,0,Interface!$I$38^2)</f>
        <v>0</v>
      </c>
      <c r="Z224" s="147" t="n">
        <f aca="false">SUM(R224:T224,W224:Y224)</f>
        <v>0</v>
      </c>
      <c r="AA224" s="148" t="n">
        <f aca="false">Q224+Z224</f>
        <v>0</v>
      </c>
    </row>
    <row r="225" customFormat="false" ht="12" hidden="false" customHeight="false" outlineLevel="0" collapsed="false">
      <c r="A225" s="0" t="n">
        <v>217</v>
      </c>
      <c r="B225" s="149" t="str">
        <f aca="false">Data!B222</f>
        <v>Napoleon Dynamite</v>
      </c>
      <c r="C225" s="76" t="n">
        <f aca="false">IF(Data!K222="Big Budget",1,IF(Data!K222="Mid Level",2,IF(Data!K222="Indie",3,"")))</f>
        <v>3</v>
      </c>
      <c r="D225" s="76" t="n">
        <f aca="false">IF(Data!L222="Horror",1,IF(Data!L222="Comedy",2,IF(Data!L222="Drama",3,IF(Data!L222="Adventure",4,"5"))))</f>
        <v>2</v>
      </c>
      <c r="E225" s="76" t="n">
        <f aca="false">IF(Data!I222="G",1,IF(Data!I222="PG",2,IF(Data!I222="PG-13",3,4)))</f>
        <v>2</v>
      </c>
      <c r="F225" s="72" t="n">
        <f aca="false">Data!G222</f>
        <v>86</v>
      </c>
      <c r="G225" s="72" t="n">
        <f aca="false">IF(Data!F222=2004,1,2)</f>
        <v>1</v>
      </c>
      <c r="H225" s="72" t="n">
        <f aca="false">IF(Data!H222="Y",1,0)</f>
        <v>0</v>
      </c>
      <c r="I225" s="144" t="n">
        <f aca="false">IF(C225=$C$3,"0",Interface!$D$28^2)</f>
        <v>0</v>
      </c>
      <c r="J225" s="144" t="n">
        <f aca="false">IF(D225=$D$3,"0",Interface!$D$30^2)</f>
        <v>0</v>
      </c>
      <c r="K225" s="72" t="n">
        <f aca="false">ABS(E225-$E$3)*Interface!$D$32^2</f>
        <v>0</v>
      </c>
      <c r="L225" s="145" t="n">
        <f aca="false">ABS(F225-$F$3)</f>
        <v>14</v>
      </c>
      <c r="M225" s="71" t="n">
        <f aca="false">IF(L225&lt;15,0,IF(L225&lt;30,1,IF(L225&lt;45,1.5,IF(L225&lt;60,2,3))))</f>
        <v>0</v>
      </c>
      <c r="N225" s="146" t="n">
        <f aca="false">L225*Interface!$D$36</f>
        <v>0</v>
      </c>
      <c r="O225" s="141" t="n">
        <f aca="false">IF(G225=$G$3,0,Interface!$D$34^2)</f>
        <v>0</v>
      </c>
      <c r="P225" s="141" t="n">
        <f aca="false">IF(H225=$H$3,0,Interface!$D$38^2)</f>
        <v>0</v>
      </c>
      <c r="Q225" s="13" t="n">
        <f aca="false">SUM(I225:K225,N225:P225)</f>
        <v>0</v>
      </c>
      <c r="R225" s="144" t="n">
        <f aca="false">IF(C225=$C$4,0,Interface!$I$28^2)</f>
        <v>0</v>
      </c>
      <c r="S225" s="144" t="n">
        <f aca="false">IF(D225=$D$4,"0",Interface!$I$30^2)</f>
        <v>0</v>
      </c>
      <c r="T225" s="145" t="n">
        <f aca="false">ABS(E225-$E$4)*Interface!$I$32^2</f>
        <v>0</v>
      </c>
      <c r="U225" s="145" t="n">
        <f aca="false">ABS(F225-$F$4)</f>
        <v>14</v>
      </c>
      <c r="V225" s="71" t="n">
        <f aca="false">IF(U225&lt;15,0,IF(U225&lt;30,1,IF(U225&lt;45,1.5,IF(U225&lt;60,2,3))))</f>
        <v>0</v>
      </c>
      <c r="W225" s="141" t="n">
        <f aca="false">U225*Interface!$I$36</f>
        <v>0</v>
      </c>
      <c r="X225" s="141" t="n">
        <f aca="false">IF(G225=$G$4,0,Interface!$I$34^2)</f>
        <v>0</v>
      </c>
      <c r="Y225" s="141" t="n">
        <f aca="false">IF(H225=$H$4,0,Interface!$I$38^2)</f>
        <v>0</v>
      </c>
      <c r="Z225" s="147" t="n">
        <f aca="false">SUM(R225:T225,W225:Y225)</f>
        <v>0</v>
      </c>
      <c r="AA225" s="148" t="n">
        <f aca="false">Q225+Z225</f>
        <v>0</v>
      </c>
    </row>
    <row r="226" customFormat="false" ht="12" hidden="false" customHeight="false" outlineLevel="0" collapsed="false">
      <c r="A226" s="0" t="n">
        <v>218</v>
      </c>
      <c r="B226" s="149" t="str">
        <f aca="false">Data!B223</f>
        <v>Spanglish</v>
      </c>
      <c r="C226" s="76" t="n">
        <f aca="false">IF(Data!K223="Big Budget",1,IF(Data!K223="Mid Level",2,IF(Data!K223="Indie",3,"")))</f>
        <v>1</v>
      </c>
      <c r="D226" s="76" t="n">
        <f aca="false">IF(Data!L223="Horror",1,IF(Data!L223="Comedy",2,IF(Data!L223="Drama",3,IF(Data!L223="Adventure",4,"5"))))</f>
        <v>2</v>
      </c>
      <c r="E226" s="76" t="n">
        <f aca="false">IF(Data!I223="G",1,IF(Data!I223="PG",2,IF(Data!I223="PG-13",3,4)))</f>
        <v>3</v>
      </c>
      <c r="F226" s="72" t="n">
        <f aca="false">Data!G223</f>
        <v>111</v>
      </c>
      <c r="G226" s="72" t="n">
        <f aca="false">IF(Data!F223=2004,1,2)</f>
        <v>1</v>
      </c>
      <c r="H226" s="72" t="n">
        <f aca="false">IF(Data!H223="Y",1,0)</f>
        <v>0</v>
      </c>
      <c r="I226" s="144" t="str">
        <f aca="false">IF(C226=$C$3,"0",Interface!$D$28^2)</f>
        <v>0</v>
      </c>
      <c r="J226" s="144" t="n">
        <f aca="false">IF(D226=$D$3,"0",Interface!$D$30^2)</f>
        <v>0</v>
      </c>
      <c r="K226" s="72" t="n">
        <f aca="false">ABS(E226-$E$3)*Interface!$D$32^2</f>
        <v>0</v>
      </c>
      <c r="L226" s="145" t="n">
        <f aca="false">ABS(F226-$F$3)</f>
        <v>11</v>
      </c>
      <c r="M226" s="71" t="n">
        <f aca="false">IF(L226&lt;15,0,IF(L226&lt;30,1,IF(L226&lt;45,1.5,IF(L226&lt;60,2,3))))</f>
        <v>0</v>
      </c>
      <c r="N226" s="146" t="n">
        <f aca="false">L226*Interface!$D$36</f>
        <v>0</v>
      </c>
      <c r="O226" s="141" t="n">
        <f aca="false">IF(G226=$G$3,0,Interface!$D$34^2)</f>
        <v>0</v>
      </c>
      <c r="P226" s="141" t="n">
        <f aca="false">IF(H226=$H$3,0,Interface!$D$38^2)</f>
        <v>0</v>
      </c>
      <c r="Q226" s="13" t="n">
        <f aca="false">SUM(I226:K226,N226:P226)</f>
        <v>0</v>
      </c>
      <c r="R226" s="144" t="n">
        <f aca="false">IF(C226=$C$4,0,Interface!$I$28^2)</f>
        <v>0</v>
      </c>
      <c r="S226" s="144" t="n">
        <f aca="false">IF(D226=$D$4,"0",Interface!$I$30^2)</f>
        <v>0</v>
      </c>
      <c r="T226" s="145" t="n">
        <f aca="false">ABS(E226-$E$4)*Interface!$I$32^2</f>
        <v>0</v>
      </c>
      <c r="U226" s="145" t="n">
        <f aca="false">ABS(F226-$F$4)</f>
        <v>11</v>
      </c>
      <c r="V226" s="71" t="n">
        <f aca="false">IF(U226&lt;15,0,IF(U226&lt;30,1,IF(U226&lt;45,1.5,IF(U226&lt;60,2,3))))</f>
        <v>0</v>
      </c>
      <c r="W226" s="141" t="n">
        <f aca="false">U226*Interface!$I$36</f>
        <v>0</v>
      </c>
      <c r="X226" s="141" t="n">
        <f aca="false">IF(G226=$G$4,0,Interface!$I$34^2)</f>
        <v>0</v>
      </c>
      <c r="Y226" s="141" t="n">
        <f aca="false">IF(H226=$H$4,0,Interface!$I$38^2)</f>
        <v>0</v>
      </c>
      <c r="Z226" s="147" t="n">
        <f aca="false">SUM(R226:T226,W226:Y226)</f>
        <v>0</v>
      </c>
      <c r="AA226" s="148" t="n">
        <f aca="false">Q226+Z226</f>
        <v>0</v>
      </c>
    </row>
    <row r="227" customFormat="false" ht="12" hidden="false" customHeight="false" outlineLevel="0" collapsed="false">
      <c r="A227" s="0" t="n">
        <v>219</v>
      </c>
      <c r="B227" s="149" t="str">
        <f aca="false">Data!B224</f>
        <v>Exorcist: The Beginning</v>
      </c>
      <c r="C227" s="76" t="n">
        <f aca="false">IF(Data!K224="Big Budget",1,IF(Data!K224="Mid Level",2,IF(Data!K224="Indie",3,"")))</f>
        <v>1</v>
      </c>
      <c r="D227" s="76" t="n">
        <f aca="false">IF(Data!L224="Horror",1,IF(Data!L224="Comedy",2,IF(Data!L224="Drama",3,IF(Data!L224="Adventure",4,"5"))))</f>
        <v>1</v>
      </c>
      <c r="E227" s="76" t="n">
        <f aca="false">IF(Data!I224="G",1,IF(Data!I224="PG",2,IF(Data!I224="PG-13",3,4)))</f>
        <v>4</v>
      </c>
      <c r="F227" s="72" t="n">
        <f aca="false">Data!G224</f>
        <v>114</v>
      </c>
      <c r="G227" s="72" t="n">
        <f aca="false">IF(Data!F224=2004,1,2)</f>
        <v>1</v>
      </c>
      <c r="H227" s="72" t="n">
        <f aca="false">IF(Data!H224="Y",1,0)</f>
        <v>0</v>
      </c>
      <c r="I227" s="144" t="str">
        <f aca="false">IF(C227=$C$3,"0",Interface!$D$28^2)</f>
        <v>0</v>
      </c>
      <c r="J227" s="144" t="n">
        <f aca="false">IF(D227=$D$3,"0",Interface!$D$30^2)</f>
        <v>0</v>
      </c>
      <c r="K227" s="72" t="n">
        <f aca="false">ABS(E227-$E$3)*Interface!$D$32^2</f>
        <v>0</v>
      </c>
      <c r="L227" s="145" t="n">
        <f aca="false">ABS(F227-$F$3)</f>
        <v>14</v>
      </c>
      <c r="M227" s="71" t="n">
        <f aca="false">IF(L227&lt;15,0,IF(L227&lt;30,1,IF(L227&lt;45,1.5,IF(L227&lt;60,2,3))))</f>
        <v>0</v>
      </c>
      <c r="N227" s="146" t="n">
        <f aca="false">L227*Interface!$D$36</f>
        <v>0</v>
      </c>
      <c r="O227" s="141" t="n">
        <f aca="false">IF(G227=$G$3,0,Interface!$D$34^2)</f>
        <v>0</v>
      </c>
      <c r="P227" s="141" t="n">
        <f aca="false">IF(H227=$H$3,0,Interface!$D$38^2)</f>
        <v>0</v>
      </c>
      <c r="Q227" s="13" t="n">
        <f aca="false">SUM(I227:K227,N227:P227)</f>
        <v>0</v>
      </c>
      <c r="R227" s="144" t="n">
        <f aca="false">IF(C227=$C$4,0,Interface!$I$28^2)</f>
        <v>0</v>
      </c>
      <c r="S227" s="144" t="n">
        <f aca="false">IF(D227=$D$4,"0",Interface!$I$30^2)</f>
        <v>0</v>
      </c>
      <c r="T227" s="145" t="n">
        <f aca="false">ABS(E227-$E$4)*Interface!$I$32^2</f>
        <v>0</v>
      </c>
      <c r="U227" s="145" t="n">
        <f aca="false">ABS(F227-$F$4)</f>
        <v>14</v>
      </c>
      <c r="V227" s="71" t="n">
        <f aca="false">IF(U227&lt;15,0,IF(U227&lt;30,1,IF(U227&lt;45,1.5,IF(U227&lt;60,2,3))))</f>
        <v>0</v>
      </c>
      <c r="W227" s="141" t="n">
        <f aca="false">U227*Interface!$I$36</f>
        <v>0</v>
      </c>
      <c r="X227" s="141" t="n">
        <f aca="false">IF(G227=$G$4,0,Interface!$I$34^2)</f>
        <v>0</v>
      </c>
      <c r="Y227" s="141" t="n">
        <f aca="false">IF(H227=$H$4,0,Interface!$I$38^2)</f>
        <v>0</v>
      </c>
      <c r="Z227" s="147" t="n">
        <f aca="false">SUM(R227:T227,W227:Y227)</f>
        <v>0</v>
      </c>
      <c r="AA227" s="148" t="n">
        <f aca="false">Q227+Z227</f>
        <v>0</v>
      </c>
    </row>
    <row r="228" customFormat="false" ht="12" hidden="false" customHeight="false" outlineLevel="0" collapsed="false">
      <c r="A228" s="0" t="n">
        <v>220</v>
      </c>
      <c r="B228" s="149" t="str">
        <f aca="false">Data!B225</f>
        <v>You Got Served</v>
      </c>
      <c r="C228" s="76" t="n">
        <f aca="false">IF(Data!K225="Big Budget",1,IF(Data!K225="Mid Level",2,IF(Data!K225="Indie",3,"")))</f>
        <v>3</v>
      </c>
      <c r="D228" s="76" t="n">
        <f aca="false">IF(Data!L225="Horror",1,IF(Data!L225="Comedy",2,IF(Data!L225="Drama",3,IF(Data!L225="Adventure",4,"5"))))</f>
        <v>3</v>
      </c>
      <c r="E228" s="76" t="n">
        <f aca="false">IF(Data!I225="G",1,IF(Data!I225="PG",2,IF(Data!I225="PG-13",3,4)))</f>
        <v>3</v>
      </c>
      <c r="F228" s="72" t="n">
        <f aca="false">Data!G225</f>
        <v>95</v>
      </c>
      <c r="G228" s="72" t="n">
        <f aca="false">IF(Data!F225=2004,1,2)</f>
        <v>1</v>
      </c>
      <c r="H228" s="72" t="n">
        <f aca="false">IF(Data!H225="Y",1,0)</f>
        <v>0</v>
      </c>
      <c r="I228" s="144" t="n">
        <f aca="false">IF(C228=$C$3,"0",Interface!$D$28^2)</f>
        <v>0</v>
      </c>
      <c r="J228" s="144" t="str">
        <f aca="false">IF(D228=$D$3,"0",Interface!$D$30^2)</f>
        <v>0</v>
      </c>
      <c r="K228" s="72" t="n">
        <f aca="false">ABS(E228-$E$3)*Interface!$D$32^2</f>
        <v>0</v>
      </c>
      <c r="L228" s="145" t="n">
        <f aca="false">ABS(F228-$F$3)</f>
        <v>5</v>
      </c>
      <c r="M228" s="71" t="n">
        <f aca="false">IF(L228&lt;15,0,IF(L228&lt;30,1,IF(L228&lt;45,1.5,IF(L228&lt;60,2,3))))</f>
        <v>0</v>
      </c>
      <c r="N228" s="146" t="n">
        <f aca="false">L228*Interface!$D$36</f>
        <v>0</v>
      </c>
      <c r="O228" s="141" t="n">
        <f aca="false">IF(G228=$G$3,0,Interface!$D$34^2)</f>
        <v>0</v>
      </c>
      <c r="P228" s="141" t="n">
        <f aca="false">IF(H228=$H$3,0,Interface!$D$38^2)</f>
        <v>0</v>
      </c>
      <c r="Q228" s="13" t="n">
        <f aca="false">SUM(I228:K228,N228:P228)</f>
        <v>0</v>
      </c>
      <c r="R228" s="144" t="n">
        <f aca="false">IF(C228=$C$4,0,Interface!$I$28^2)</f>
        <v>0</v>
      </c>
      <c r="S228" s="144" t="n">
        <f aca="false">IF(D228=$D$4,"0",Interface!$I$30^2)</f>
        <v>0</v>
      </c>
      <c r="T228" s="145" t="n">
        <f aca="false">ABS(E228-$E$4)*Interface!$I$32^2</f>
        <v>0</v>
      </c>
      <c r="U228" s="145" t="n">
        <f aca="false">ABS(F228-$F$4)</f>
        <v>5</v>
      </c>
      <c r="V228" s="71" t="n">
        <f aca="false">IF(U228&lt;15,0,IF(U228&lt;30,1,IF(U228&lt;45,1.5,IF(U228&lt;60,2,3))))</f>
        <v>0</v>
      </c>
      <c r="W228" s="141" t="n">
        <f aca="false">U228*Interface!$I$36</f>
        <v>0</v>
      </c>
      <c r="X228" s="141" t="n">
        <f aca="false">IF(G228=$G$4,0,Interface!$I$34^2)</f>
        <v>0</v>
      </c>
      <c r="Y228" s="141" t="n">
        <f aca="false">IF(H228=$H$4,0,Interface!$I$38^2)</f>
        <v>0</v>
      </c>
      <c r="Z228" s="147" t="n">
        <f aca="false">SUM(R228:T228,W228:Y228)</f>
        <v>0</v>
      </c>
      <c r="AA228" s="148" t="n">
        <f aca="false">Q228+Z228</f>
        <v>0</v>
      </c>
    </row>
    <row r="229" customFormat="false" ht="12" hidden="false" customHeight="false" outlineLevel="0" collapsed="false">
      <c r="A229" s="0" t="n">
        <v>221</v>
      </c>
      <c r="B229" s="149" t="str">
        <f aca="false">Data!B226</f>
        <v>Bridget Jones: The Edge of Reason</v>
      </c>
      <c r="C229" s="76" t="n">
        <f aca="false">IF(Data!K226="Big Budget",1,IF(Data!K226="Mid Level",2,IF(Data!K226="Indie",3,"")))</f>
        <v>2</v>
      </c>
      <c r="D229" s="76" t="n">
        <f aca="false">IF(Data!L226="Horror",1,IF(Data!L226="Comedy",2,IF(Data!L226="Drama",3,IF(Data!L226="Adventure",4,"5"))))</f>
        <v>2</v>
      </c>
      <c r="E229" s="76" t="n">
        <f aca="false">IF(Data!I226="G",1,IF(Data!I226="PG",2,IF(Data!I226="PG-13",3,4)))</f>
        <v>4</v>
      </c>
      <c r="F229" s="72" t="n">
        <f aca="false">Data!G226</f>
        <v>108</v>
      </c>
      <c r="G229" s="72" t="n">
        <f aca="false">IF(Data!F226=2004,1,2)</f>
        <v>1</v>
      </c>
      <c r="H229" s="72" t="n">
        <f aca="false">IF(Data!H226="Y",1,0)</f>
        <v>0</v>
      </c>
      <c r="I229" s="144" t="n">
        <f aca="false">IF(C229=$C$3,"0",Interface!$D$28^2)</f>
        <v>0</v>
      </c>
      <c r="J229" s="144" t="n">
        <f aca="false">IF(D229=$D$3,"0",Interface!$D$30^2)</f>
        <v>0</v>
      </c>
      <c r="K229" s="72" t="n">
        <f aca="false">ABS(E229-$E$3)*Interface!$D$32^2</f>
        <v>0</v>
      </c>
      <c r="L229" s="145" t="n">
        <f aca="false">ABS(F229-$F$3)</f>
        <v>8</v>
      </c>
      <c r="M229" s="71" t="n">
        <f aca="false">IF(L229&lt;15,0,IF(L229&lt;30,1,IF(L229&lt;45,1.5,IF(L229&lt;60,2,3))))</f>
        <v>0</v>
      </c>
      <c r="N229" s="146" t="n">
        <f aca="false">L229*Interface!$D$36</f>
        <v>0</v>
      </c>
      <c r="O229" s="141" t="n">
        <f aca="false">IF(G229=$G$3,0,Interface!$D$34^2)</f>
        <v>0</v>
      </c>
      <c r="P229" s="141" t="n">
        <f aca="false">IF(H229=$H$3,0,Interface!$D$38^2)</f>
        <v>0</v>
      </c>
      <c r="Q229" s="13" t="n">
        <f aca="false">SUM(I229:K229,N229:P229)</f>
        <v>0</v>
      </c>
      <c r="R229" s="144" t="n">
        <f aca="false">IF(C229=$C$4,0,Interface!$I$28^2)</f>
        <v>0</v>
      </c>
      <c r="S229" s="144" t="n">
        <f aca="false">IF(D229=$D$4,"0",Interface!$I$30^2)</f>
        <v>0</v>
      </c>
      <c r="T229" s="145" t="n">
        <f aca="false">ABS(E229-$E$4)*Interface!$I$32^2</f>
        <v>0</v>
      </c>
      <c r="U229" s="145" t="n">
        <f aca="false">ABS(F229-$F$4)</f>
        <v>8</v>
      </c>
      <c r="V229" s="71" t="n">
        <f aca="false">IF(U229&lt;15,0,IF(U229&lt;30,1,IF(U229&lt;45,1.5,IF(U229&lt;60,2,3))))</f>
        <v>0</v>
      </c>
      <c r="W229" s="141" t="n">
        <f aca="false">U229*Interface!$I$36</f>
        <v>0</v>
      </c>
      <c r="X229" s="141" t="n">
        <f aca="false">IF(G229=$G$4,0,Interface!$I$34^2)</f>
        <v>0</v>
      </c>
      <c r="Y229" s="141" t="n">
        <f aca="false">IF(H229=$H$4,0,Interface!$I$38^2)</f>
        <v>0</v>
      </c>
      <c r="Z229" s="147" t="n">
        <f aca="false">SUM(R229:T229,W229:Y229)</f>
        <v>0</v>
      </c>
      <c r="AA229" s="148" t="n">
        <f aca="false">Q229+Z229</f>
        <v>0</v>
      </c>
    </row>
    <row r="230" customFormat="false" ht="12" hidden="false" customHeight="false" outlineLevel="0" collapsed="false">
      <c r="A230" s="0" t="n">
        <v>222</v>
      </c>
      <c r="B230" s="149" t="str">
        <f aca="false">Data!B227</f>
        <v>Catwoman</v>
      </c>
      <c r="C230" s="76" t="n">
        <f aca="false">IF(Data!K227="Big Budget",1,IF(Data!K227="Mid Level",2,IF(Data!K227="Indie",3,"")))</f>
        <v>1</v>
      </c>
      <c r="D230" s="76" t="n">
        <f aca="false">IF(Data!L227="Horror",1,IF(Data!L227="Comedy",2,IF(Data!L227="Drama",3,IF(Data!L227="Adventure",4,"5"))))</f>
        <v>3</v>
      </c>
      <c r="E230" s="76" t="n">
        <f aca="false">IF(Data!I227="G",1,IF(Data!I227="PG",2,IF(Data!I227="PG-13",3,4)))</f>
        <v>3</v>
      </c>
      <c r="F230" s="72" t="n">
        <f aca="false">Data!G227</f>
        <v>104</v>
      </c>
      <c r="G230" s="72" t="n">
        <f aca="false">IF(Data!F227=2004,1,2)</f>
        <v>1</v>
      </c>
      <c r="H230" s="72" t="n">
        <f aca="false">IF(Data!H227="Y",1,0)</f>
        <v>0</v>
      </c>
      <c r="I230" s="144" t="str">
        <f aca="false">IF(C230=$C$3,"0",Interface!$D$28^2)</f>
        <v>0</v>
      </c>
      <c r="J230" s="144" t="str">
        <f aca="false">IF(D230=$D$3,"0",Interface!$D$30^2)</f>
        <v>0</v>
      </c>
      <c r="K230" s="72" t="n">
        <f aca="false">ABS(E230-$E$3)*Interface!$D$32^2</f>
        <v>0</v>
      </c>
      <c r="L230" s="145" t="n">
        <f aca="false">ABS(F230-$F$3)</f>
        <v>4</v>
      </c>
      <c r="M230" s="71" t="n">
        <f aca="false">IF(L230&lt;15,0,IF(L230&lt;30,1,IF(L230&lt;45,1.5,IF(L230&lt;60,2,3))))</f>
        <v>0</v>
      </c>
      <c r="N230" s="146" t="n">
        <f aca="false">L230*Interface!$D$36</f>
        <v>0</v>
      </c>
      <c r="O230" s="141" t="n">
        <f aca="false">IF(G230=$G$3,0,Interface!$D$34^2)</f>
        <v>0</v>
      </c>
      <c r="P230" s="141" t="n">
        <f aca="false">IF(H230=$H$3,0,Interface!$D$38^2)</f>
        <v>0</v>
      </c>
      <c r="Q230" s="13" t="n">
        <f aca="false">SUM(I230:K230,N230:P230)</f>
        <v>0</v>
      </c>
      <c r="R230" s="144" t="n">
        <f aca="false">IF(C230=$C$4,0,Interface!$I$28^2)</f>
        <v>0</v>
      </c>
      <c r="S230" s="144" t="n">
        <f aca="false">IF(D230=$D$4,"0",Interface!$I$30^2)</f>
        <v>0</v>
      </c>
      <c r="T230" s="145" t="n">
        <f aca="false">ABS(E230-$E$4)*Interface!$I$32^2</f>
        <v>0</v>
      </c>
      <c r="U230" s="145" t="n">
        <f aca="false">ABS(F230-$F$4)</f>
        <v>4</v>
      </c>
      <c r="V230" s="71" t="n">
        <f aca="false">IF(U230&lt;15,0,IF(U230&lt;30,1,IF(U230&lt;45,1.5,IF(U230&lt;60,2,3))))</f>
        <v>0</v>
      </c>
      <c r="W230" s="141" t="n">
        <f aca="false">U230*Interface!$I$36</f>
        <v>0</v>
      </c>
      <c r="X230" s="141" t="n">
        <f aca="false">IF(G230=$G$4,0,Interface!$I$34^2)</f>
        <v>0</v>
      </c>
      <c r="Y230" s="141" t="n">
        <f aca="false">IF(H230=$H$4,0,Interface!$I$38^2)</f>
        <v>0</v>
      </c>
      <c r="Z230" s="147" t="n">
        <f aca="false">SUM(R230:T230,W230:Y230)</f>
        <v>0</v>
      </c>
      <c r="AA230" s="148" t="n">
        <f aca="false">Q230+Z230</f>
        <v>0</v>
      </c>
    </row>
    <row r="231" customFormat="false" ht="12" hidden="false" customHeight="false" outlineLevel="0" collapsed="false">
      <c r="A231" s="0" t="n">
        <v>223</v>
      </c>
      <c r="B231" s="149" t="str">
        <f aca="false">Data!B228</f>
        <v>The Ladykillers</v>
      </c>
      <c r="C231" s="76" t="n">
        <f aca="false">IF(Data!K228="Big Budget",1,IF(Data!K228="Mid Level",2,IF(Data!K228="Indie",3,"")))</f>
        <v>2</v>
      </c>
      <c r="D231" s="76" t="n">
        <f aca="false">IF(Data!L228="Horror",1,IF(Data!L228="Comedy",2,IF(Data!L228="Drama",3,IF(Data!L228="Adventure",4,"5"))))</f>
        <v>2</v>
      </c>
      <c r="E231" s="76" t="n">
        <f aca="false">IF(Data!I228="G",1,IF(Data!I228="PG",2,IF(Data!I228="PG-13",3,4)))</f>
        <v>4</v>
      </c>
      <c r="F231" s="72" t="n">
        <f aca="false">Data!G228</f>
        <v>104</v>
      </c>
      <c r="G231" s="72" t="n">
        <f aca="false">IF(Data!F228=2004,1,2)</f>
        <v>1</v>
      </c>
      <c r="H231" s="72" t="n">
        <f aca="false">IF(Data!H228="Y",1,0)</f>
        <v>0</v>
      </c>
      <c r="I231" s="144" t="n">
        <f aca="false">IF(C231=$C$3,"0",Interface!$D$28^2)</f>
        <v>0</v>
      </c>
      <c r="J231" s="144" t="n">
        <f aca="false">IF(D231=$D$3,"0",Interface!$D$30^2)</f>
        <v>0</v>
      </c>
      <c r="K231" s="72" t="n">
        <f aca="false">ABS(E231-$E$3)*Interface!$D$32^2</f>
        <v>0</v>
      </c>
      <c r="L231" s="145" t="n">
        <f aca="false">ABS(F231-$F$3)</f>
        <v>4</v>
      </c>
      <c r="M231" s="71" t="n">
        <f aca="false">IF(L231&lt;15,0,IF(L231&lt;30,1,IF(L231&lt;45,1.5,IF(L231&lt;60,2,3))))</f>
        <v>0</v>
      </c>
      <c r="N231" s="146" t="n">
        <f aca="false">L231*Interface!$D$36</f>
        <v>0</v>
      </c>
      <c r="O231" s="141" t="n">
        <f aca="false">IF(G231=$G$3,0,Interface!$D$34^2)</f>
        <v>0</v>
      </c>
      <c r="P231" s="141" t="n">
        <f aca="false">IF(H231=$H$3,0,Interface!$D$38^2)</f>
        <v>0</v>
      </c>
      <c r="Q231" s="13" t="n">
        <f aca="false">SUM(I231:K231,N231:P231)</f>
        <v>0</v>
      </c>
      <c r="R231" s="144" t="n">
        <f aca="false">IF(C231=$C$4,0,Interface!$I$28^2)</f>
        <v>0</v>
      </c>
      <c r="S231" s="144" t="n">
        <f aca="false">IF(D231=$D$4,"0",Interface!$I$30^2)</f>
        <v>0</v>
      </c>
      <c r="T231" s="145" t="n">
        <f aca="false">ABS(E231-$E$4)*Interface!$I$32^2</f>
        <v>0</v>
      </c>
      <c r="U231" s="145" t="n">
        <f aca="false">ABS(F231-$F$4)</f>
        <v>4</v>
      </c>
      <c r="V231" s="71" t="n">
        <f aca="false">IF(U231&lt;15,0,IF(U231&lt;30,1,IF(U231&lt;45,1.5,IF(U231&lt;60,2,3))))</f>
        <v>0</v>
      </c>
      <c r="W231" s="141" t="n">
        <f aca="false">U231*Interface!$I$36</f>
        <v>0</v>
      </c>
      <c r="X231" s="141" t="n">
        <f aca="false">IF(G231=$G$4,0,Interface!$I$34^2)</f>
        <v>0</v>
      </c>
      <c r="Y231" s="141" t="n">
        <f aca="false">IF(H231=$H$4,0,Interface!$I$38^2)</f>
        <v>0</v>
      </c>
      <c r="Z231" s="147" t="n">
        <f aca="false">SUM(R231:T231,W231:Y231)</f>
        <v>0</v>
      </c>
      <c r="AA231" s="148" t="n">
        <f aca="false">Q231+Z231</f>
        <v>0</v>
      </c>
    </row>
    <row r="232" customFormat="false" ht="12" hidden="false" customHeight="false" outlineLevel="0" collapsed="false">
      <c r="A232" s="0" t="n">
        <v>224</v>
      </c>
      <c r="B232" s="149" t="str">
        <f aca="false">Data!B229</f>
        <v>Sky Captain and the World of Tomorrow</v>
      </c>
      <c r="C232" s="76" t="n">
        <f aca="false">IF(Data!K229="Big Budget",1,IF(Data!K229="Mid Level",2,IF(Data!K229="Indie",3,"")))</f>
        <v>2</v>
      </c>
      <c r="D232" s="76" t="n">
        <f aca="false">IF(Data!L229="Horror",1,IF(Data!L229="Comedy",2,IF(Data!L229="Drama",3,IF(Data!L229="Adventure",4,"5"))))</f>
        <v>4</v>
      </c>
      <c r="E232" s="76" t="n">
        <f aca="false">IF(Data!I229="G",1,IF(Data!I229="PG",2,IF(Data!I229="PG-13",3,4)))</f>
        <v>2</v>
      </c>
      <c r="F232" s="72" t="n">
        <f aca="false">Data!G229</f>
        <v>107</v>
      </c>
      <c r="G232" s="72" t="n">
        <f aca="false">IF(Data!F229=2004,1,2)</f>
        <v>1</v>
      </c>
      <c r="H232" s="72" t="n">
        <f aca="false">IF(Data!H229="Y",1,0)</f>
        <v>0</v>
      </c>
      <c r="I232" s="144" t="n">
        <f aca="false">IF(C232=$C$3,"0",Interface!$D$28^2)</f>
        <v>0</v>
      </c>
      <c r="J232" s="144" t="n">
        <f aca="false">IF(D232=$D$3,"0",Interface!$D$30^2)</f>
        <v>0</v>
      </c>
      <c r="K232" s="72" t="n">
        <f aca="false">ABS(E232-$E$3)*Interface!$D$32^2</f>
        <v>0</v>
      </c>
      <c r="L232" s="145" t="n">
        <f aca="false">ABS(F232-$F$3)</f>
        <v>7</v>
      </c>
      <c r="M232" s="71" t="n">
        <f aca="false">IF(L232&lt;15,0,IF(L232&lt;30,1,IF(L232&lt;45,1.5,IF(L232&lt;60,2,3))))</f>
        <v>0</v>
      </c>
      <c r="N232" s="146" t="n">
        <f aca="false">L232*Interface!$D$36</f>
        <v>0</v>
      </c>
      <c r="O232" s="141" t="n">
        <f aca="false">IF(G232=$G$3,0,Interface!$D$34^2)</f>
        <v>0</v>
      </c>
      <c r="P232" s="141" t="n">
        <f aca="false">IF(H232=$H$3,0,Interface!$D$38^2)</f>
        <v>0</v>
      </c>
      <c r="Q232" s="13" t="n">
        <f aca="false">SUM(I232:K232,N232:P232)</f>
        <v>0</v>
      </c>
      <c r="R232" s="144" t="n">
        <f aca="false">IF(C232=$C$4,0,Interface!$I$28^2)</f>
        <v>0</v>
      </c>
      <c r="S232" s="144" t="str">
        <f aca="false">IF(D232=$D$4,"0",Interface!$I$30^2)</f>
        <v>0</v>
      </c>
      <c r="T232" s="145" t="n">
        <f aca="false">ABS(E232-$E$4)*Interface!$I$32^2</f>
        <v>0</v>
      </c>
      <c r="U232" s="145" t="n">
        <f aca="false">ABS(F232-$F$4)</f>
        <v>7</v>
      </c>
      <c r="V232" s="71" t="n">
        <f aca="false">IF(U232&lt;15,0,IF(U232&lt;30,1,IF(U232&lt;45,1.5,IF(U232&lt;60,2,3))))</f>
        <v>0</v>
      </c>
      <c r="W232" s="141" t="n">
        <f aca="false">U232*Interface!$I$36</f>
        <v>0</v>
      </c>
      <c r="X232" s="141" t="n">
        <f aca="false">IF(G232=$G$4,0,Interface!$I$34^2)</f>
        <v>0</v>
      </c>
      <c r="Y232" s="141" t="n">
        <f aca="false">IF(H232=$H$4,0,Interface!$I$38^2)</f>
        <v>0</v>
      </c>
      <c r="Z232" s="147" t="n">
        <f aca="false">SUM(R232:T232,W232:Y232)</f>
        <v>0</v>
      </c>
      <c r="AA232" s="148" t="n">
        <f aca="false">Q232+Z232</f>
        <v>0</v>
      </c>
    </row>
    <row r="233" customFormat="false" ht="12" hidden="false" customHeight="false" outlineLevel="0" collapsed="false">
      <c r="A233" s="0" t="n">
        <v>225</v>
      </c>
      <c r="B233" s="149" t="str">
        <f aca="false">Data!B230</f>
        <v>Raising Helen</v>
      </c>
      <c r="C233" s="76" t="n">
        <f aca="false">IF(Data!K230="Big Budget",1,IF(Data!K230="Mid Level",2,IF(Data!K230="Indie",3,"")))</f>
        <v>2</v>
      </c>
      <c r="D233" s="76" t="n">
        <f aca="false">IF(Data!L230="Horror",1,IF(Data!L230="Comedy",2,IF(Data!L230="Drama",3,IF(Data!L230="Adventure",4,"5"))))</f>
        <v>2</v>
      </c>
      <c r="E233" s="76" t="n">
        <f aca="false">IF(Data!I230="G",1,IF(Data!I230="PG",2,IF(Data!I230="PG-13",3,4)))</f>
        <v>3</v>
      </c>
      <c r="F233" s="72" t="n">
        <f aca="false">Data!G230</f>
        <v>114</v>
      </c>
      <c r="G233" s="72" t="n">
        <f aca="false">IF(Data!F230=2004,1,2)</f>
        <v>1</v>
      </c>
      <c r="H233" s="72" t="n">
        <f aca="false">IF(Data!H230="Y",1,0)</f>
        <v>0</v>
      </c>
      <c r="I233" s="144" t="n">
        <f aca="false">IF(C233=$C$3,"0",Interface!$D$28^2)</f>
        <v>0</v>
      </c>
      <c r="J233" s="144" t="n">
        <f aca="false">IF(D233=$D$3,"0",Interface!$D$30^2)</f>
        <v>0</v>
      </c>
      <c r="K233" s="72" t="n">
        <f aca="false">ABS(E233-$E$3)*Interface!$D$32^2</f>
        <v>0</v>
      </c>
      <c r="L233" s="145" t="n">
        <f aca="false">ABS(F233-$F$3)</f>
        <v>14</v>
      </c>
      <c r="M233" s="71" t="n">
        <f aca="false">IF(L233&lt;15,0,IF(L233&lt;30,1,IF(L233&lt;45,1.5,IF(L233&lt;60,2,3))))</f>
        <v>0</v>
      </c>
      <c r="N233" s="146" t="n">
        <f aca="false">L233*Interface!$D$36</f>
        <v>0</v>
      </c>
      <c r="O233" s="141" t="n">
        <f aca="false">IF(G233=$G$3,0,Interface!$D$34^2)</f>
        <v>0</v>
      </c>
      <c r="P233" s="141" t="n">
        <f aca="false">IF(H233=$H$3,0,Interface!$D$38^2)</f>
        <v>0</v>
      </c>
      <c r="Q233" s="13" t="n">
        <f aca="false">SUM(I233:K233,N233:P233)</f>
        <v>0</v>
      </c>
      <c r="R233" s="144" t="n">
        <f aca="false">IF(C233=$C$4,0,Interface!$I$28^2)</f>
        <v>0</v>
      </c>
      <c r="S233" s="144" t="n">
        <f aca="false">IF(D233=$D$4,"0",Interface!$I$30^2)</f>
        <v>0</v>
      </c>
      <c r="T233" s="145" t="n">
        <f aca="false">ABS(E233-$E$4)*Interface!$I$32^2</f>
        <v>0</v>
      </c>
      <c r="U233" s="145" t="n">
        <f aca="false">ABS(F233-$F$4)</f>
        <v>14</v>
      </c>
      <c r="V233" s="71" t="n">
        <f aca="false">IF(U233&lt;15,0,IF(U233&lt;30,1,IF(U233&lt;45,1.5,IF(U233&lt;60,2,3))))</f>
        <v>0</v>
      </c>
      <c r="W233" s="141" t="n">
        <f aca="false">U233*Interface!$I$36</f>
        <v>0</v>
      </c>
      <c r="X233" s="141" t="n">
        <f aca="false">IF(G233=$G$4,0,Interface!$I$34^2)</f>
        <v>0</v>
      </c>
      <c r="Y233" s="141" t="n">
        <f aca="false">IF(H233=$H$4,0,Interface!$I$38^2)</f>
        <v>0</v>
      </c>
      <c r="Z233" s="147" t="n">
        <f aca="false">SUM(R233:T233,W233:Y233)</f>
        <v>0</v>
      </c>
      <c r="AA233" s="148" t="n">
        <f aca="false">Q233+Z233</f>
        <v>0</v>
      </c>
    </row>
    <row r="234" customFormat="false" ht="12" hidden="false" customHeight="false" outlineLevel="0" collapsed="false">
      <c r="A234" s="0" t="n">
        <v>226</v>
      </c>
      <c r="B234" s="149" t="str">
        <f aca="false">Data!B231</f>
        <v>Taxi</v>
      </c>
      <c r="C234" s="76" t="n">
        <f aca="false">IF(Data!K231="Big Budget",1,IF(Data!K231="Mid Level",2,IF(Data!K231="Indie",3,"")))</f>
        <v>2</v>
      </c>
      <c r="D234" s="76" t="n">
        <f aca="false">IF(Data!L231="Horror",1,IF(Data!L231="Comedy",2,IF(Data!L231="Drama",3,IF(Data!L231="Adventure",4,"5"))))</f>
        <v>2</v>
      </c>
      <c r="E234" s="76" t="n">
        <f aca="false">IF(Data!I231="G",1,IF(Data!I231="PG",2,IF(Data!I231="PG-13",3,4)))</f>
        <v>3</v>
      </c>
      <c r="F234" s="72" t="n">
        <f aca="false">Data!G231</f>
        <v>97</v>
      </c>
      <c r="G234" s="72" t="n">
        <f aca="false">IF(Data!F231=2004,1,2)</f>
        <v>1</v>
      </c>
      <c r="H234" s="72" t="n">
        <f aca="false">IF(Data!H231="Y",1,0)</f>
        <v>0</v>
      </c>
      <c r="I234" s="144" t="n">
        <f aca="false">IF(C234=$C$3,"0",Interface!$D$28^2)</f>
        <v>0</v>
      </c>
      <c r="J234" s="144" t="n">
        <f aca="false">IF(D234=$D$3,"0",Interface!$D$30^2)</f>
        <v>0</v>
      </c>
      <c r="K234" s="72" t="n">
        <f aca="false">ABS(E234-$E$3)*Interface!$D$32^2</f>
        <v>0</v>
      </c>
      <c r="L234" s="145" t="n">
        <f aca="false">ABS(F234-$F$3)</f>
        <v>3</v>
      </c>
      <c r="M234" s="71" t="n">
        <f aca="false">IF(L234&lt;15,0,IF(L234&lt;30,1,IF(L234&lt;45,1.5,IF(L234&lt;60,2,3))))</f>
        <v>0</v>
      </c>
      <c r="N234" s="146" t="n">
        <f aca="false">L234*Interface!$D$36</f>
        <v>0</v>
      </c>
      <c r="O234" s="141" t="n">
        <f aca="false">IF(G234=$G$3,0,Interface!$D$34^2)</f>
        <v>0</v>
      </c>
      <c r="P234" s="141" t="n">
        <f aca="false">IF(H234=$H$3,0,Interface!$D$38^2)</f>
        <v>0</v>
      </c>
      <c r="Q234" s="13" t="n">
        <f aca="false">SUM(I234:K234,N234:P234)</f>
        <v>0</v>
      </c>
      <c r="R234" s="144" t="n">
        <f aca="false">IF(C234=$C$4,0,Interface!$I$28^2)</f>
        <v>0</v>
      </c>
      <c r="S234" s="144" t="n">
        <f aca="false">IF(D234=$D$4,"0",Interface!$I$30^2)</f>
        <v>0</v>
      </c>
      <c r="T234" s="145" t="n">
        <f aca="false">ABS(E234-$E$4)*Interface!$I$32^2</f>
        <v>0</v>
      </c>
      <c r="U234" s="145" t="n">
        <f aca="false">ABS(F234-$F$4)</f>
        <v>3</v>
      </c>
      <c r="V234" s="71" t="n">
        <f aca="false">IF(U234&lt;15,0,IF(U234&lt;30,1,IF(U234&lt;45,1.5,IF(U234&lt;60,2,3))))</f>
        <v>0</v>
      </c>
      <c r="W234" s="141" t="n">
        <f aca="false">U234*Interface!$I$36</f>
        <v>0</v>
      </c>
      <c r="X234" s="141" t="n">
        <f aca="false">IF(G234=$G$4,0,Interface!$I$34^2)</f>
        <v>0</v>
      </c>
      <c r="Y234" s="141" t="n">
        <f aca="false">IF(H234=$H$4,0,Interface!$I$38^2)</f>
        <v>0</v>
      </c>
      <c r="Z234" s="147" t="n">
        <f aca="false">SUM(R234:T234,W234:Y234)</f>
        <v>0</v>
      </c>
      <c r="AA234" s="148" t="n">
        <f aca="false">Q234+Z234</f>
        <v>0</v>
      </c>
    </row>
    <row r="235" customFormat="false" ht="12" hidden="false" customHeight="false" outlineLevel="0" collapsed="false">
      <c r="A235" s="0" t="n">
        <v>227</v>
      </c>
      <c r="B235" s="149" t="str">
        <f aca="false">Data!B232</f>
        <v>Eternal Sunshine of the Spotless Mind</v>
      </c>
      <c r="C235" s="76" t="n">
        <f aca="false">IF(Data!K232="Big Budget",1,IF(Data!K232="Mid Level",2,IF(Data!K232="Indie",3,"")))</f>
        <v>3</v>
      </c>
      <c r="D235" s="76" t="n">
        <f aca="false">IF(Data!L232="Horror",1,IF(Data!L232="Comedy",2,IF(Data!L232="Drama",3,IF(Data!L232="Adventure",4,"5"))))</f>
        <v>3</v>
      </c>
      <c r="E235" s="76" t="n">
        <f aca="false">IF(Data!I232="G",1,IF(Data!I232="PG",2,IF(Data!I232="PG-13",3,4)))</f>
        <v>4</v>
      </c>
      <c r="F235" s="72" t="n">
        <f aca="false">Data!G232</f>
        <v>108</v>
      </c>
      <c r="G235" s="72" t="n">
        <f aca="false">IF(Data!F232=2004,1,2)</f>
        <v>1</v>
      </c>
      <c r="H235" s="72" t="n">
        <f aca="false">IF(Data!H232="Y",1,0)</f>
        <v>1</v>
      </c>
      <c r="I235" s="144" t="n">
        <f aca="false">IF(C235=$C$3,"0",Interface!$D$28^2)</f>
        <v>0</v>
      </c>
      <c r="J235" s="144" t="str">
        <f aca="false">IF(D235=$D$3,"0",Interface!$D$30^2)</f>
        <v>0</v>
      </c>
      <c r="K235" s="72" t="n">
        <f aca="false">ABS(E235-$E$3)*Interface!$D$32^2</f>
        <v>0</v>
      </c>
      <c r="L235" s="145" t="n">
        <f aca="false">ABS(F235-$F$3)</f>
        <v>8</v>
      </c>
      <c r="M235" s="71" t="n">
        <f aca="false">IF(L235&lt;15,0,IF(L235&lt;30,1,IF(L235&lt;45,1.5,IF(L235&lt;60,2,3))))</f>
        <v>0</v>
      </c>
      <c r="N235" s="146" t="n">
        <f aca="false">L235*Interface!$D$36</f>
        <v>0</v>
      </c>
      <c r="O235" s="141" t="n">
        <f aca="false">IF(G235=$G$3,0,Interface!$D$34^2)</f>
        <v>0</v>
      </c>
      <c r="P235" s="141" t="n">
        <f aca="false">IF(H235=$H$3,0,Interface!$D$38^2)</f>
        <v>0</v>
      </c>
      <c r="Q235" s="13" t="n">
        <f aca="false">SUM(I235:K235,N235:P235)</f>
        <v>0</v>
      </c>
      <c r="R235" s="144" t="n">
        <f aca="false">IF(C235=$C$4,0,Interface!$I$28^2)</f>
        <v>0</v>
      </c>
      <c r="S235" s="144" t="n">
        <f aca="false">IF(D235=$D$4,"0",Interface!$I$30^2)</f>
        <v>0</v>
      </c>
      <c r="T235" s="145" t="n">
        <f aca="false">ABS(E235-$E$4)*Interface!$I$32^2</f>
        <v>0</v>
      </c>
      <c r="U235" s="145" t="n">
        <f aca="false">ABS(F235-$F$4)</f>
        <v>8</v>
      </c>
      <c r="V235" s="71" t="n">
        <f aca="false">IF(U235&lt;15,0,IF(U235&lt;30,1,IF(U235&lt;45,1.5,IF(U235&lt;60,2,3))))</f>
        <v>0</v>
      </c>
      <c r="W235" s="141" t="n">
        <f aca="false">U235*Interface!$I$36</f>
        <v>0</v>
      </c>
      <c r="X235" s="141" t="n">
        <f aca="false">IF(G235=$G$4,0,Interface!$I$34^2)</f>
        <v>0</v>
      </c>
      <c r="Y235" s="141" t="n">
        <f aca="false">IF(H235=$H$4,0,Interface!$I$38^2)</f>
        <v>0</v>
      </c>
      <c r="Z235" s="147" t="n">
        <f aca="false">SUM(R235:T235,W235:Y235)</f>
        <v>0</v>
      </c>
      <c r="AA235" s="148" t="n">
        <f aca="false">Q235+Z235</f>
        <v>0</v>
      </c>
    </row>
    <row r="236" customFormat="false" ht="12" hidden="false" customHeight="false" outlineLevel="0" collapsed="false">
      <c r="A236" s="0" t="n">
        <v>228</v>
      </c>
      <c r="B236" s="149" t="str">
        <f aca="false">Data!B233</f>
        <v>Alexander</v>
      </c>
      <c r="C236" s="76" t="n">
        <f aca="false">IF(Data!K233="Big Budget",1,IF(Data!K233="Mid Level",2,IF(Data!K233="Indie",3,"")))</f>
        <v>1</v>
      </c>
      <c r="D236" s="76" t="n">
        <f aca="false">IF(Data!L233="Horror",1,IF(Data!L233="Comedy",2,IF(Data!L233="Drama",3,IF(Data!L233="Adventure",4,"5"))))</f>
        <v>3</v>
      </c>
      <c r="E236" s="76" t="n">
        <f aca="false">IF(Data!I233="G",1,IF(Data!I233="PG",2,IF(Data!I233="PG-13",3,4)))</f>
        <v>4</v>
      </c>
      <c r="F236" s="72" t="n">
        <f aca="false">Data!G233</f>
        <v>176</v>
      </c>
      <c r="G236" s="72" t="n">
        <f aca="false">IF(Data!F233=2004,1,2)</f>
        <v>1</v>
      </c>
      <c r="H236" s="72" t="n">
        <f aca="false">IF(Data!H233="Y",1,0)</f>
        <v>0</v>
      </c>
      <c r="I236" s="144" t="str">
        <f aca="false">IF(C236=$C$3,"0",Interface!$D$28^2)</f>
        <v>0</v>
      </c>
      <c r="J236" s="144" t="str">
        <f aca="false">IF(D236=$D$3,"0",Interface!$D$30^2)</f>
        <v>0</v>
      </c>
      <c r="K236" s="72" t="n">
        <f aca="false">ABS(E236-$E$3)*Interface!$D$32^2</f>
        <v>0</v>
      </c>
      <c r="L236" s="145" t="n">
        <f aca="false">ABS(F236-$F$3)</f>
        <v>76</v>
      </c>
      <c r="M236" s="71" t="n">
        <f aca="false">IF(L236&lt;15,0,IF(L236&lt;30,1,IF(L236&lt;45,1.5,IF(L236&lt;60,2,3))))</f>
        <v>3</v>
      </c>
      <c r="N236" s="146" t="n">
        <f aca="false">L236*Interface!$D$36</f>
        <v>0</v>
      </c>
      <c r="O236" s="141" t="n">
        <f aca="false">IF(G236=$G$3,0,Interface!$D$34^2)</f>
        <v>0</v>
      </c>
      <c r="P236" s="141" t="n">
        <f aca="false">IF(H236=$H$3,0,Interface!$D$38^2)</f>
        <v>0</v>
      </c>
      <c r="Q236" s="13" t="n">
        <f aca="false">SUM(I236:K236,N236:P236)</f>
        <v>0</v>
      </c>
      <c r="R236" s="144" t="n">
        <f aca="false">IF(C236=$C$4,0,Interface!$I$28^2)</f>
        <v>0</v>
      </c>
      <c r="S236" s="144" t="n">
        <f aca="false">IF(D236=$D$4,"0",Interface!$I$30^2)</f>
        <v>0</v>
      </c>
      <c r="T236" s="145" t="n">
        <f aca="false">ABS(E236-$E$4)*Interface!$I$32^2</f>
        <v>0</v>
      </c>
      <c r="U236" s="145" t="n">
        <f aca="false">ABS(F236-$F$4)</f>
        <v>76</v>
      </c>
      <c r="V236" s="71" t="n">
        <f aca="false">IF(U236&lt;15,0,IF(U236&lt;30,1,IF(U236&lt;45,1.5,IF(U236&lt;60,2,3))))</f>
        <v>3</v>
      </c>
      <c r="W236" s="141" t="n">
        <f aca="false">U236*Interface!$I$36</f>
        <v>0</v>
      </c>
      <c r="X236" s="141" t="n">
        <f aca="false">IF(G236=$G$4,0,Interface!$I$34^2)</f>
        <v>0</v>
      </c>
      <c r="Y236" s="141" t="n">
        <f aca="false">IF(H236=$H$4,0,Interface!$I$38^2)</f>
        <v>0</v>
      </c>
      <c r="Z236" s="147" t="n">
        <f aca="false">SUM(R236:T236,W236:Y236)</f>
        <v>0</v>
      </c>
      <c r="AA236" s="148" t="n">
        <f aca="false">Q236+Z236</f>
        <v>0</v>
      </c>
    </row>
    <row r="237" customFormat="false" ht="12" hidden="false" customHeight="false" outlineLevel="0" collapsed="false">
      <c r="A237" s="0" t="n">
        <v>229</v>
      </c>
      <c r="B237" s="149" t="str">
        <f aca="false">Data!B234</f>
        <v>Closer</v>
      </c>
      <c r="C237" s="76" t="n">
        <f aca="false">IF(Data!K234="Big Budget",1,IF(Data!K234="Mid Level",2,IF(Data!K234="Indie",3,"")))</f>
        <v>2</v>
      </c>
      <c r="D237" s="76" t="n">
        <f aca="false">IF(Data!L234="Horror",1,IF(Data!L234="Comedy",2,IF(Data!L234="Drama",3,IF(Data!L234="Adventure",4,"5"))))</f>
        <v>3</v>
      </c>
      <c r="E237" s="76" t="n">
        <f aca="false">IF(Data!I234="G",1,IF(Data!I234="PG",2,IF(Data!I234="PG-13",3,4)))</f>
        <v>4</v>
      </c>
      <c r="F237" s="72" t="n">
        <f aca="false">Data!G234</f>
        <v>98</v>
      </c>
      <c r="G237" s="72" t="n">
        <f aca="false">IF(Data!F234=2004,1,2)</f>
        <v>1</v>
      </c>
      <c r="H237" s="72" t="n">
        <f aca="false">IF(Data!H234="Y",1,0)</f>
        <v>1</v>
      </c>
      <c r="I237" s="144" t="n">
        <f aca="false">IF(C237=$C$3,"0",Interface!$D$28^2)</f>
        <v>0</v>
      </c>
      <c r="J237" s="144" t="str">
        <f aca="false">IF(D237=$D$3,"0",Interface!$D$30^2)</f>
        <v>0</v>
      </c>
      <c r="K237" s="72" t="n">
        <f aca="false">ABS(E237-$E$3)*Interface!$D$32^2</f>
        <v>0</v>
      </c>
      <c r="L237" s="145" t="n">
        <f aca="false">ABS(F237-$F$3)</f>
        <v>2</v>
      </c>
      <c r="M237" s="71" t="n">
        <f aca="false">IF(L237&lt;15,0,IF(L237&lt;30,1,IF(L237&lt;45,1.5,IF(L237&lt;60,2,3))))</f>
        <v>0</v>
      </c>
      <c r="N237" s="146" t="n">
        <f aca="false">L237*Interface!$D$36</f>
        <v>0</v>
      </c>
      <c r="O237" s="141" t="n">
        <f aca="false">IF(G237=$G$3,0,Interface!$D$34^2)</f>
        <v>0</v>
      </c>
      <c r="P237" s="141" t="n">
        <f aca="false">IF(H237=$H$3,0,Interface!$D$38^2)</f>
        <v>0</v>
      </c>
      <c r="Q237" s="13" t="n">
        <f aca="false">SUM(I237:K237,N237:P237)</f>
        <v>0</v>
      </c>
      <c r="R237" s="144" t="n">
        <f aca="false">IF(C237=$C$4,0,Interface!$I$28^2)</f>
        <v>0</v>
      </c>
      <c r="S237" s="144" t="n">
        <f aca="false">IF(D237=$D$4,"0",Interface!$I$30^2)</f>
        <v>0</v>
      </c>
      <c r="T237" s="145" t="n">
        <f aca="false">ABS(E237-$E$4)*Interface!$I$32^2</f>
        <v>0</v>
      </c>
      <c r="U237" s="145" t="n">
        <f aca="false">ABS(F237-$F$4)</f>
        <v>2</v>
      </c>
      <c r="V237" s="71" t="n">
        <f aca="false">IF(U237&lt;15,0,IF(U237&lt;30,1,IF(U237&lt;45,1.5,IF(U237&lt;60,2,3))))</f>
        <v>0</v>
      </c>
      <c r="W237" s="141" t="n">
        <f aca="false">U237*Interface!$I$36</f>
        <v>0</v>
      </c>
      <c r="X237" s="141" t="n">
        <f aca="false">IF(G237=$G$4,0,Interface!$I$34^2)</f>
        <v>0</v>
      </c>
      <c r="Y237" s="141" t="n">
        <f aca="false">IF(H237=$H$4,0,Interface!$I$38^2)</f>
        <v>0</v>
      </c>
      <c r="Z237" s="147" t="n">
        <f aca="false">SUM(R237:T237,W237:Y237)</f>
        <v>0</v>
      </c>
      <c r="AA237" s="148" t="n">
        <f aca="false">Q237+Z237</f>
        <v>0</v>
      </c>
    </row>
    <row r="238" customFormat="false" ht="12" hidden="false" customHeight="false" outlineLevel="0" collapsed="false">
      <c r="A238" s="0" t="n">
        <v>230</v>
      </c>
      <c r="B238" s="149" t="str">
        <f aca="false">Data!B235</f>
        <v>The Punisher</v>
      </c>
      <c r="C238" s="76" t="n">
        <f aca="false">IF(Data!K235="Big Budget",1,IF(Data!K235="Mid Level",2,IF(Data!K235="Indie",3,"")))</f>
        <v>2</v>
      </c>
      <c r="D238" s="76" t="n">
        <f aca="false">IF(Data!L235="Horror",1,IF(Data!L235="Comedy",2,IF(Data!L235="Drama",3,IF(Data!L235="Adventure",4,"5"))))</f>
        <v>4</v>
      </c>
      <c r="E238" s="76" t="n">
        <f aca="false">IF(Data!I235="G",1,IF(Data!I235="PG",2,IF(Data!I235="PG-13",3,4)))</f>
        <v>4</v>
      </c>
      <c r="F238" s="72" t="n">
        <f aca="false">Data!G235</f>
        <v>119</v>
      </c>
      <c r="G238" s="72" t="n">
        <f aca="false">IF(Data!F235=2004,1,2)</f>
        <v>1</v>
      </c>
      <c r="H238" s="72" t="n">
        <f aca="false">IF(Data!H235="Y",1,0)</f>
        <v>0</v>
      </c>
      <c r="I238" s="144" t="n">
        <f aca="false">IF(C238=$C$3,"0",Interface!$D$28^2)</f>
        <v>0</v>
      </c>
      <c r="J238" s="144" t="n">
        <f aca="false">IF(D238=$D$3,"0",Interface!$D$30^2)</f>
        <v>0</v>
      </c>
      <c r="K238" s="72" t="n">
        <f aca="false">ABS(E238-$E$3)*Interface!$D$32^2</f>
        <v>0</v>
      </c>
      <c r="L238" s="145" t="n">
        <f aca="false">ABS(F238-$F$3)</f>
        <v>19</v>
      </c>
      <c r="M238" s="71" t="n">
        <f aca="false">IF(L238&lt;15,0,IF(L238&lt;30,1,IF(L238&lt;45,1.5,IF(L238&lt;60,2,3))))</f>
        <v>1</v>
      </c>
      <c r="N238" s="146" t="n">
        <f aca="false">L238*Interface!$D$36</f>
        <v>0</v>
      </c>
      <c r="O238" s="141" t="n">
        <f aca="false">IF(G238=$G$3,0,Interface!$D$34^2)</f>
        <v>0</v>
      </c>
      <c r="P238" s="141" t="n">
        <f aca="false">IF(H238=$H$3,0,Interface!$D$38^2)</f>
        <v>0</v>
      </c>
      <c r="Q238" s="13" t="n">
        <f aca="false">SUM(I238:K238,N238:P238)</f>
        <v>0</v>
      </c>
      <c r="R238" s="144" t="n">
        <f aca="false">IF(C238=$C$4,0,Interface!$I$28^2)</f>
        <v>0</v>
      </c>
      <c r="S238" s="144" t="str">
        <f aca="false">IF(D238=$D$4,"0",Interface!$I$30^2)</f>
        <v>0</v>
      </c>
      <c r="T238" s="145" t="n">
        <f aca="false">ABS(E238-$E$4)*Interface!$I$32^2</f>
        <v>0</v>
      </c>
      <c r="U238" s="145" t="n">
        <f aca="false">ABS(F238-$F$4)</f>
        <v>19</v>
      </c>
      <c r="V238" s="71" t="n">
        <f aca="false">IF(U238&lt;15,0,IF(U238&lt;30,1,IF(U238&lt;45,1.5,IF(U238&lt;60,2,3))))</f>
        <v>1</v>
      </c>
      <c r="W238" s="141" t="n">
        <f aca="false">U238*Interface!$I$36</f>
        <v>0</v>
      </c>
      <c r="X238" s="141" t="n">
        <f aca="false">IF(G238=$G$4,0,Interface!$I$34^2)</f>
        <v>0</v>
      </c>
      <c r="Y238" s="141" t="n">
        <f aca="false">IF(H238=$H$4,0,Interface!$I$38^2)</f>
        <v>0</v>
      </c>
      <c r="Z238" s="147" t="n">
        <f aca="false">SUM(R238:T238,W238:Y238)</f>
        <v>0</v>
      </c>
      <c r="AA238" s="148" t="n">
        <f aca="false">Q238+Z238</f>
        <v>0</v>
      </c>
    </row>
    <row r="239" customFormat="false" ht="12" hidden="false" customHeight="false" outlineLevel="0" collapsed="false">
      <c r="A239" s="0" t="n">
        <v>231</v>
      </c>
      <c r="B239" s="149" t="str">
        <f aca="false">Data!B236</f>
        <v>Team America: World Police</v>
      </c>
      <c r="C239" s="76" t="n">
        <f aca="false">IF(Data!K236="Big Budget",1,IF(Data!K236="Mid Level",2,IF(Data!K236="Indie",3,"")))</f>
        <v>2</v>
      </c>
      <c r="D239" s="76" t="n">
        <f aca="false">IF(Data!L236="Horror",1,IF(Data!L236="Comedy",2,IF(Data!L236="Drama",3,IF(Data!L236="Adventure",4,"5"))))</f>
        <v>2</v>
      </c>
      <c r="E239" s="76" t="n">
        <f aca="false">IF(Data!I236="G",1,IF(Data!I236="PG",2,IF(Data!I236="PG-13",3,4)))</f>
        <v>4</v>
      </c>
      <c r="F239" s="72" t="n">
        <f aca="false">Data!G236</f>
        <v>95</v>
      </c>
      <c r="G239" s="72" t="n">
        <f aca="false">IF(Data!F236=2004,1,2)</f>
        <v>1</v>
      </c>
      <c r="H239" s="72" t="n">
        <f aca="false">IF(Data!H236="Y",1,0)</f>
        <v>0</v>
      </c>
      <c r="I239" s="144" t="n">
        <f aca="false">IF(C239=$C$3,"0",Interface!$D$28^2)</f>
        <v>0</v>
      </c>
      <c r="J239" s="144" t="n">
        <f aca="false">IF(D239=$D$3,"0",Interface!$D$30^2)</f>
        <v>0</v>
      </c>
      <c r="K239" s="72" t="n">
        <f aca="false">ABS(E239-$E$3)*Interface!$D$32^2</f>
        <v>0</v>
      </c>
      <c r="L239" s="145" t="n">
        <f aca="false">ABS(F239-$F$3)</f>
        <v>5</v>
      </c>
      <c r="M239" s="71" t="n">
        <f aca="false">IF(L239&lt;15,0,IF(L239&lt;30,1,IF(L239&lt;45,1.5,IF(L239&lt;60,2,3))))</f>
        <v>0</v>
      </c>
      <c r="N239" s="146" t="n">
        <f aca="false">L239*Interface!$D$36</f>
        <v>0</v>
      </c>
      <c r="O239" s="141" t="n">
        <f aca="false">IF(G239=$G$3,0,Interface!$D$34^2)</f>
        <v>0</v>
      </c>
      <c r="P239" s="141" t="n">
        <f aca="false">IF(H239=$H$3,0,Interface!$D$38^2)</f>
        <v>0</v>
      </c>
      <c r="Q239" s="13" t="n">
        <f aca="false">SUM(I239:K239,N239:P239)</f>
        <v>0</v>
      </c>
      <c r="R239" s="144" t="n">
        <f aca="false">IF(C239=$C$4,0,Interface!$I$28^2)</f>
        <v>0</v>
      </c>
      <c r="S239" s="144" t="n">
        <f aca="false">IF(D239=$D$4,"0",Interface!$I$30^2)</f>
        <v>0</v>
      </c>
      <c r="T239" s="145" t="n">
        <f aca="false">ABS(E239-$E$4)*Interface!$I$32^2</f>
        <v>0</v>
      </c>
      <c r="U239" s="145" t="n">
        <f aca="false">ABS(F239-$F$4)</f>
        <v>5</v>
      </c>
      <c r="V239" s="71" t="n">
        <f aca="false">IF(U239&lt;15,0,IF(U239&lt;30,1,IF(U239&lt;45,1.5,IF(U239&lt;60,2,3))))</f>
        <v>0</v>
      </c>
      <c r="W239" s="141" t="n">
        <f aca="false">U239*Interface!$I$36</f>
        <v>0</v>
      </c>
      <c r="X239" s="141" t="n">
        <f aca="false">IF(G239=$G$4,0,Interface!$I$34^2)</f>
        <v>0</v>
      </c>
      <c r="Y239" s="141" t="n">
        <f aca="false">IF(H239=$H$4,0,Interface!$I$38^2)</f>
        <v>0</v>
      </c>
      <c r="Z239" s="147" t="n">
        <f aca="false">SUM(R239:T239,W239:Y239)</f>
        <v>0</v>
      </c>
      <c r="AA239" s="148" t="n">
        <f aca="false">Q239+Z239</f>
        <v>0</v>
      </c>
    </row>
    <row r="240" customFormat="false" ht="12" hidden="false" customHeight="false" outlineLevel="0" collapsed="false">
      <c r="A240" s="0" t="n">
        <v>232</v>
      </c>
      <c r="B240" s="149" t="str">
        <f aca="false">Data!B237</f>
        <v>Taking Lives</v>
      </c>
      <c r="C240" s="76" t="n">
        <f aca="false">IF(Data!K237="Big Budget",1,IF(Data!K237="Mid Level",2,IF(Data!K237="Indie",3,"")))</f>
        <v>2</v>
      </c>
      <c r="D240" s="76" t="n">
        <f aca="false">IF(Data!L237="Horror",1,IF(Data!L237="Comedy",2,IF(Data!L237="Drama",3,IF(Data!L237="Adventure",4,"5"))))</f>
        <v>3</v>
      </c>
      <c r="E240" s="76" t="n">
        <f aca="false">IF(Data!I237="G",1,IF(Data!I237="PG",2,IF(Data!I237="PG-13",3,4)))</f>
        <v>4</v>
      </c>
      <c r="F240" s="72" t="n">
        <f aca="false">Data!G237</f>
        <v>100</v>
      </c>
      <c r="G240" s="72" t="n">
        <f aca="false">IF(Data!F237=2004,1,2)</f>
        <v>1</v>
      </c>
      <c r="H240" s="72" t="n">
        <f aca="false">IF(Data!H237="Y",1,0)</f>
        <v>0</v>
      </c>
      <c r="I240" s="144" t="n">
        <f aca="false">IF(C240=$C$3,"0",Interface!$D$28^2)</f>
        <v>0</v>
      </c>
      <c r="J240" s="144" t="str">
        <f aca="false">IF(D240=$D$3,"0",Interface!$D$30^2)</f>
        <v>0</v>
      </c>
      <c r="K240" s="72" t="n">
        <f aca="false">ABS(E240-$E$3)*Interface!$D$32^2</f>
        <v>0</v>
      </c>
      <c r="L240" s="145" t="n">
        <f aca="false">ABS(F240-$F$3)</f>
        <v>0</v>
      </c>
      <c r="M240" s="71" t="n">
        <f aca="false">IF(L240&lt;15,0,IF(L240&lt;30,1,IF(L240&lt;45,1.5,IF(L240&lt;60,2,3))))</f>
        <v>0</v>
      </c>
      <c r="N240" s="146" t="n">
        <f aca="false">L240*Interface!$D$36</f>
        <v>0</v>
      </c>
      <c r="O240" s="141" t="n">
        <f aca="false">IF(G240=$G$3,0,Interface!$D$34^2)</f>
        <v>0</v>
      </c>
      <c r="P240" s="141" t="n">
        <f aca="false">IF(H240=$H$3,0,Interface!$D$38^2)</f>
        <v>0</v>
      </c>
      <c r="Q240" s="13" t="n">
        <f aca="false">SUM(I240:K240,N240:P240)</f>
        <v>0</v>
      </c>
      <c r="R240" s="144" t="n">
        <f aca="false">IF(C240=$C$4,0,Interface!$I$28^2)</f>
        <v>0</v>
      </c>
      <c r="S240" s="144" t="n">
        <f aca="false">IF(D240=$D$4,"0",Interface!$I$30^2)</f>
        <v>0</v>
      </c>
      <c r="T240" s="145" t="n">
        <f aca="false">ABS(E240-$E$4)*Interface!$I$32^2</f>
        <v>0</v>
      </c>
      <c r="U240" s="145" t="n">
        <f aca="false">ABS(F240-$F$4)</f>
        <v>0</v>
      </c>
      <c r="V240" s="71" t="n">
        <f aca="false">IF(U240&lt;15,0,IF(U240&lt;30,1,IF(U240&lt;45,1.5,IF(U240&lt;60,2,3))))</f>
        <v>0</v>
      </c>
      <c r="W240" s="141" t="n">
        <f aca="false">U240*Interface!$I$36</f>
        <v>0</v>
      </c>
      <c r="X240" s="141" t="n">
        <f aca="false">IF(G240=$G$4,0,Interface!$I$34^2)</f>
        <v>0</v>
      </c>
      <c r="Y240" s="141" t="n">
        <f aca="false">IF(H240=$H$4,0,Interface!$I$38^2)</f>
        <v>0</v>
      </c>
      <c r="Z240" s="147" t="n">
        <f aca="false">SUM(R240:T240,W240:Y240)</f>
        <v>0</v>
      </c>
      <c r="AA240" s="148" t="n">
        <f aca="false">Q240+Z240</f>
        <v>0</v>
      </c>
    </row>
    <row r="241" customFormat="false" ht="12" hidden="false" customHeight="false" outlineLevel="0" collapsed="false">
      <c r="A241" s="0" t="n">
        <v>233</v>
      </c>
      <c r="B241" s="149" t="str">
        <f aca="false">Data!B238</f>
        <v>Anacondas: The Hunt for the Blood Orchid</v>
      </c>
      <c r="C241" s="76" t="n">
        <f aca="false">IF(Data!K238="Big Budget",1,IF(Data!K238="Mid Level",2,IF(Data!K238="Indie",3,"")))</f>
        <v>3</v>
      </c>
      <c r="D241" s="76" t="n">
        <f aca="false">IF(Data!L238="Horror",1,IF(Data!L238="Comedy",2,IF(Data!L238="Drama",3,IF(Data!L238="Adventure",4,"5"))))</f>
        <v>4</v>
      </c>
      <c r="E241" s="76" t="n">
        <f aca="false">IF(Data!I238="G",1,IF(Data!I238="PG",2,IF(Data!I238="PG-13",3,4)))</f>
        <v>3</v>
      </c>
      <c r="F241" s="72" t="n">
        <f aca="false">Data!G238</f>
        <v>93</v>
      </c>
      <c r="G241" s="72" t="n">
        <f aca="false">IF(Data!F238=2004,1,2)</f>
        <v>1</v>
      </c>
      <c r="H241" s="72" t="n">
        <f aca="false">IF(Data!H238="Y",1,0)</f>
        <v>0</v>
      </c>
      <c r="I241" s="144" t="n">
        <f aca="false">IF(C241=$C$3,"0",Interface!$D$28^2)</f>
        <v>0</v>
      </c>
      <c r="J241" s="144" t="n">
        <f aca="false">IF(D241=$D$3,"0",Interface!$D$30^2)</f>
        <v>0</v>
      </c>
      <c r="K241" s="72" t="n">
        <f aca="false">ABS(E241-$E$3)*Interface!$D$32^2</f>
        <v>0</v>
      </c>
      <c r="L241" s="145" t="n">
        <f aca="false">ABS(F241-$F$3)</f>
        <v>7</v>
      </c>
      <c r="M241" s="71" t="n">
        <f aca="false">IF(L241&lt;15,0,IF(L241&lt;30,1,IF(L241&lt;45,1.5,IF(L241&lt;60,2,3))))</f>
        <v>0</v>
      </c>
      <c r="N241" s="146" t="n">
        <f aca="false">L241*Interface!$D$36</f>
        <v>0</v>
      </c>
      <c r="O241" s="141" t="n">
        <f aca="false">IF(G241=$G$3,0,Interface!$D$34^2)</f>
        <v>0</v>
      </c>
      <c r="P241" s="141" t="n">
        <f aca="false">IF(H241=$H$3,0,Interface!$D$38^2)</f>
        <v>0</v>
      </c>
      <c r="Q241" s="13" t="n">
        <f aca="false">SUM(I241:K241,N241:P241)</f>
        <v>0</v>
      </c>
      <c r="R241" s="144" t="n">
        <f aca="false">IF(C241=$C$4,0,Interface!$I$28^2)</f>
        <v>0</v>
      </c>
      <c r="S241" s="144" t="str">
        <f aca="false">IF(D241=$D$4,"0",Interface!$I$30^2)</f>
        <v>0</v>
      </c>
      <c r="T241" s="145" t="n">
        <f aca="false">ABS(E241-$E$4)*Interface!$I$32^2</f>
        <v>0</v>
      </c>
      <c r="U241" s="145" t="n">
        <f aca="false">ABS(F241-$F$4)</f>
        <v>7</v>
      </c>
      <c r="V241" s="71" t="n">
        <f aca="false">IF(U241&lt;15,0,IF(U241&lt;30,1,IF(U241&lt;45,1.5,IF(U241&lt;60,2,3))))</f>
        <v>0</v>
      </c>
      <c r="W241" s="141" t="n">
        <f aca="false">U241*Interface!$I$36</f>
        <v>0</v>
      </c>
      <c r="X241" s="141" t="n">
        <f aca="false">IF(G241=$G$4,0,Interface!$I$34^2)</f>
        <v>0</v>
      </c>
      <c r="Y241" s="141" t="n">
        <f aca="false">IF(H241=$H$4,0,Interface!$I$38^2)</f>
        <v>0</v>
      </c>
      <c r="Z241" s="147" t="n">
        <f aca="false">SUM(R241:T241,W241:Y241)</f>
        <v>0</v>
      </c>
      <c r="AA241" s="148" t="n">
        <f aca="false">Q241+Z241</f>
        <v>0</v>
      </c>
    </row>
    <row r="242" customFormat="false" ht="12" hidden="false" customHeight="false" outlineLevel="0" collapsed="false">
      <c r="A242" s="0" t="n">
        <v>234</v>
      </c>
      <c r="B242" s="149" t="str">
        <f aca="false">Data!B239</f>
        <v>Cellular</v>
      </c>
      <c r="C242" s="76" t="n">
        <f aca="false">IF(Data!K239="Big Budget",1,IF(Data!K239="Mid Level",2,IF(Data!K239="Indie",3,"")))</f>
        <v>2</v>
      </c>
      <c r="D242" s="76" t="n">
        <f aca="false">IF(Data!L239="Horror",1,IF(Data!L239="Comedy",2,IF(Data!L239="Drama",3,IF(Data!L239="Adventure",4,"5"))))</f>
        <v>3</v>
      </c>
      <c r="E242" s="76" t="n">
        <f aca="false">IF(Data!I239="G",1,IF(Data!I239="PG",2,IF(Data!I239="PG-13",3,4)))</f>
        <v>3</v>
      </c>
      <c r="F242" s="72" t="n">
        <f aca="false">Data!G239</f>
        <v>95</v>
      </c>
      <c r="G242" s="72" t="n">
        <f aca="false">IF(Data!F239=2004,1,2)</f>
        <v>1</v>
      </c>
      <c r="H242" s="72" t="n">
        <f aca="false">IF(Data!H239="Y",1,0)</f>
        <v>0</v>
      </c>
      <c r="I242" s="144" t="n">
        <f aca="false">IF(C242=$C$3,"0",Interface!$D$28^2)</f>
        <v>0</v>
      </c>
      <c r="J242" s="144" t="str">
        <f aca="false">IF(D242=$D$3,"0",Interface!$D$30^2)</f>
        <v>0</v>
      </c>
      <c r="K242" s="72" t="n">
        <f aca="false">ABS(E242-$E$3)*Interface!$D$32^2</f>
        <v>0</v>
      </c>
      <c r="L242" s="145" t="n">
        <f aca="false">ABS(F242-$F$3)</f>
        <v>5</v>
      </c>
      <c r="M242" s="71" t="n">
        <f aca="false">IF(L242&lt;15,0,IF(L242&lt;30,1,IF(L242&lt;45,1.5,IF(L242&lt;60,2,3))))</f>
        <v>0</v>
      </c>
      <c r="N242" s="146" t="n">
        <f aca="false">L242*Interface!$D$36</f>
        <v>0</v>
      </c>
      <c r="O242" s="141" t="n">
        <f aca="false">IF(G242=$G$3,0,Interface!$D$34^2)</f>
        <v>0</v>
      </c>
      <c r="P242" s="141" t="n">
        <f aca="false">IF(H242=$H$3,0,Interface!$D$38^2)</f>
        <v>0</v>
      </c>
      <c r="Q242" s="13" t="n">
        <f aca="false">SUM(I242:K242,N242:P242)</f>
        <v>0</v>
      </c>
      <c r="R242" s="144" t="n">
        <f aca="false">IF(C242=$C$4,0,Interface!$I$28^2)</f>
        <v>0</v>
      </c>
      <c r="S242" s="144" t="n">
        <f aca="false">IF(D242=$D$4,"0",Interface!$I$30^2)</f>
        <v>0</v>
      </c>
      <c r="T242" s="145" t="n">
        <f aca="false">ABS(E242-$E$4)*Interface!$I$32^2</f>
        <v>0</v>
      </c>
      <c r="U242" s="145" t="n">
        <f aca="false">ABS(F242-$F$4)</f>
        <v>5</v>
      </c>
      <c r="V242" s="71" t="n">
        <f aca="false">IF(U242&lt;15,0,IF(U242&lt;30,1,IF(U242&lt;45,1.5,IF(U242&lt;60,2,3))))</f>
        <v>0</v>
      </c>
      <c r="W242" s="141" t="n">
        <f aca="false">U242*Interface!$I$36</f>
        <v>0</v>
      </c>
      <c r="X242" s="141" t="n">
        <f aca="false">IF(G242=$G$4,0,Interface!$I$34^2)</f>
        <v>0</v>
      </c>
      <c r="Y242" s="141" t="n">
        <f aca="false">IF(H242=$H$4,0,Interface!$I$38^2)</f>
        <v>0</v>
      </c>
      <c r="Z242" s="147" t="n">
        <f aca="false">SUM(R242:T242,W242:Y242)</f>
        <v>0</v>
      </c>
      <c r="AA242" s="148" t="n">
        <f aca="false">Q242+Z242</f>
        <v>0</v>
      </c>
    </row>
    <row r="243" customFormat="false" ht="12" hidden="false" customHeight="false" outlineLevel="0" collapsed="false">
      <c r="A243" s="0" t="n">
        <v>235</v>
      </c>
      <c r="B243" s="149" t="str">
        <f aca="false">Data!B240</f>
        <v>Johnson Family Vacation</v>
      </c>
      <c r="C243" s="76" t="n">
        <f aca="false">IF(Data!K240="Big Budget",1,IF(Data!K240="Mid Level",2,IF(Data!K240="Indie",3,"")))</f>
        <v>3</v>
      </c>
      <c r="D243" s="76" t="n">
        <f aca="false">IF(Data!L240="Horror",1,IF(Data!L240="Comedy",2,IF(Data!L240="Drama",3,IF(Data!L240="Adventure",4,"5"))))</f>
        <v>2</v>
      </c>
      <c r="E243" s="76" t="n">
        <f aca="false">IF(Data!I240="G",1,IF(Data!I240="PG",2,IF(Data!I240="PG-13",3,4)))</f>
        <v>3</v>
      </c>
      <c r="F243" s="72" t="n">
        <f aca="false">Data!G240</f>
        <v>96</v>
      </c>
      <c r="G243" s="72" t="n">
        <f aca="false">IF(Data!F240=2004,1,2)</f>
        <v>1</v>
      </c>
      <c r="H243" s="72" t="n">
        <f aca="false">IF(Data!H240="Y",1,0)</f>
        <v>0</v>
      </c>
      <c r="I243" s="144" t="n">
        <f aca="false">IF(C243=$C$3,"0",Interface!$D$28^2)</f>
        <v>0</v>
      </c>
      <c r="J243" s="144" t="n">
        <f aca="false">IF(D243=$D$3,"0",Interface!$D$30^2)</f>
        <v>0</v>
      </c>
      <c r="K243" s="72" t="n">
        <f aca="false">ABS(E243-$E$3)*Interface!$D$32^2</f>
        <v>0</v>
      </c>
      <c r="L243" s="145" t="n">
        <f aca="false">ABS(F243-$F$3)</f>
        <v>4</v>
      </c>
      <c r="M243" s="71" t="n">
        <f aca="false">IF(L243&lt;15,0,IF(L243&lt;30,1,IF(L243&lt;45,1.5,IF(L243&lt;60,2,3))))</f>
        <v>0</v>
      </c>
      <c r="N243" s="146" t="n">
        <f aca="false">L243*Interface!$D$36</f>
        <v>0</v>
      </c>
      <c r="O243" s="141" t="n">
        <f aca="false">IF(G243=$G$3,0,Interface!$D$34^2)</f>
        <v>0</v>
      </c>
      <c r="P243" s="141" t="n">
        <f aca="false">IF(H243=$H$3,0,Interface!$D$38^2)</f>
        <v>0</v>
      </c>
      <c r="Q243" s="13" t="n">
        <f aca="false">SUM(I243:K243,N243:P243)</f>
        <v>0</v>
      </c>
      <c r="R243" s="144" t="n">
        <f aca="false">IF(C243=$C$4,0,Interface!$I$28^2)</f>
        <v>0</v>
      </c>
      <c r="S243" s="144" t="n">
        <f aca="false">IF(D243=$D$4,"0",Interface!$I$30^2)</f>
        <v>0</v>
      </c>
      <c r="T243" s="145" t="n">
        <f aca="false">ABS(E243-$E$4)*Interface!$I$32^2</f>
        <v>0</v>
      </c>
      <c r="U243" s="145" t="n">
        <f aca="false">ABS(F243-$F$4)</f>
        <v>4</v>
      </c>
      <c r="V243" s="71" t="n">
        <f aca="false">IF(U243&lt;15,0,IF(U243&lt;30,1,IF(U243&lt;45,1.5,IF(U243&lt;60,2,3))))</f>
        <v>0</v>
      </c>
      <c r="W243" s="141" t="n">
        <f aca="false">U243*Interface!$I$36</f>
        <v>0</v>
      </c>
      <c r="X243" s="141" t="n">
        <f aca="false">IF(G243=$G$4,0,Interface!$I$34^2)</f>
        <v>0</v>
      </c>
      <c r="Y243" s="141" t="n">
        <f aca="false">IF(H243=$H$4,0,Interface!$I$38^2)</f>
        <v>0</v>
      </c>
      <c r="Z243" s="147" t="n">
        <f aca="false">SUM(R243:T243,W243:Y243)</f>
        <v>0</v>
      </c>
      <c r="AA243" s="148" t="n">
        <f aca="false">Q243+Z243</f>
        <v>0</v>
      </c>
    </row>
    <row r="244" customFormat="false" ht="12" hidden="false" customHeight="false" outlineLevel="0" collapsed="false">
      <c r="A244" s="0" t="n">
        <v>236</v>
      </c>
      <c r="B244" s="149" t="str">
        <f aca="false">Data!B241</f>
        <v>Open Water</v>
      </c>
      <c r="C244" s="76" t="n">
        <f aca="false">IF(Data!K241="Big Budget",1,IF(Data!K241="Mid Level",2,IF(Data!K241="Indie",3,"")))</f>
        <v>3</v>
      </c>
      <c r="D244" s="76" t="n">
        <f aca="false">IF(Data!L241="Horror",1,IF(Data!L241="Comedy",2,IF(Data!L241="Drama",3,IF(Data!L241="Adventure",4,"5"))))</f>
        <v>4</v>
      </c>
      <c r="E244" s="76" t="n">
        <f aca="false">IF(Data!I241="G",1,IF(Data!I241="PG",2,IF(Data!I241="PG-13",3,4)))</f>
        <v>4</v>
      </c>
      <c r="F244" s="72" t="n">
        <f aca="false">Data!G241</f>
        <v>79</v>
      </c>
      <c r="G244" s="72" t="n">
        <f aca="false">IF(Data!F241=2004,1,2)</f>
        <v>1</v>
      </c>
      <c r="H244" s="72" t="n">
        <f aca="false">IF(Data!H241="Y",1,0)</f>
        <v>0</v>
      </c>
      <c r="I244" s="144" t="n">
        <f aca="false">IF(C244=$C$3,"0",Interface!$D$28^2)</f>
        <v>0</v>
      </c>
      <c r="J244" s="144" t="n">
        <f aca="false">IF(D244=$D$3,"0",Interface!$D$30^2)</f>
        <v>0</v>
      </c>
      <c r="K244" s="72" t="n">
        <f aca="false">ABS(E244-$E$3)*Interface!$D$32^2</f>
        <v>0</v>
      </c>
      <c r="L244" s="145" t="n">
        <f aca="false">ABS(F244-$F$3)</f>
        <v>21</v>
      </c>
      <c r="M244" s="71" t="n">
        <f aca="false">IF(L244&lt;15,0,IF(L244&lt;30,1,IF(L244&lt;45,1.5,IF(L244&lt;60,2,3))))</f>
        <v>1</v>
      </c>
      <c r="N244" s="146" t="n">
        <f aca="false">L244*Interface!$D$36</f>
        <v>0</v>
      </c>
      <c r="O244" s="141" t="n">
        <f aca="false">IF(G244=$G$3,0,Interface!$D$34^2)</f>
        <v>0</v>
      </c>
      <c r="P244" s="141" t="n">
        <f aca="false">IF(H244=$H$3,0,Interface!$D$38^2)</f>
        <v>0</v>
      </c>
      <c r="Q244" s="13" t="n">
        <f aca="false">SUM(I244:K244,N244:P244)</f>
        <v>0</v>
      </c>
      <c r="R244" s="144" t="n">
        <f aca="false">IF(C244=$C$4,0,Interface!$I$28^2)</f>
        <v>0</v>
      </c>
      <c r="S244" s="144" t="str">
        <f aca="false">IF(D244=$D$4,"0",Interface!$I$30^2)</f>
        <v>0</v>
      </c>
      <c r="T244" s="145" t="n">
        <f aca="false">ABS(E244-$E$4)*Interface!$I$32^2</f>
        <v>0</v>
      </c>
      <c r="U244" s="145" t="n">
        <f aca="false">ABS(F244-$F$4)</f>
        <v>21</v>
      </c>
      <c r="V244" s="71" t="n">
        <f aca="false">IF(U244&lt;15,0,IF(U244&lt;30,1,IF(U244&lt;45,1.5,IF(U244&lt;60,2,3))))</f>
        <v>1</v>
      </c>
      <c r="W244" s="141" t="n">
        <f aca="false">U244*Interface!$I$36</f>
        <v>0</v>
      </c>
      <c r="X244" s="141" t="n">
        <f aca="false">IF(G244=$G$4,0,Interface!$I$34^2)</f>
        <v>0</v>
      </c>
      <c r="Y244" s="141" t="n">
        <f aca="false">IF(H244=$H$4,0,Interface!$I$38^2)</f>
        <v>0</v>
      </c>
      <c r="Z244" s="147" t="n">
        <f aca="false">SUM(R244:T244,W244:Y244)</f>
        <v>0</v>
      </c>
      <c r="AA244" s="148" t="n">
        <f aca="false">Q244+Z244</f>
        <v>0</v>
      </c>
    </row>
    <row r="245" customFormat="false" ht="12" hidden="false" customHeight="false" outlineLevel="0" collapsed="false">
      <c r="A245" s="0" t="n">
        <v>237</v>
      </c>
      <c r="B245" s="149" t="str">
        <f aca="false">Data!B242</f>
        <v>Confessions of a Teenage Drama Queen</v>
      </c>
      <c r="C245" s="76" t="n">
        <f aca="false">IF(Data!K242="Big Budget",1,IF(Data!K242="Mid Level",2,IF(Data!K242="Indie",3,"")))</f>
        <v>3</v>
      </c>
      <c r="D245" s="76" t="n">
        <f aca="false">IF(Data!L242="Horror",1,IF(Data!L242="Comedy",2,IF(Data!L242="Drama",3,IF(Data!L242="Adventure",4,"5"))))</f>
        <v>2</v>
      </c>
      <c r="E245" s="76" t="n">
        <f aca="false">IF(Data!I242="G",1,IF(Data!I242="PG",2,IF(Data!I242="PG-13",3,4)))</f>
        <v>2</v>
      </c>
      <c r="F245" s="72" t="n">
        <f aca="false">Data!G242</f>
        <v>86</v>
      </c>
      <c r="G245" s="72" t="n">
        <f aca="false">IF(Data!F242=2004,1,2)</f>
        <v>1</v>
      </c>
      <c r="H245" s="72" t="n">
        <f aca="false">IF(Data!H242="Y",1,0)</f>
        <v>0</v>
      </c>
      <c r="I245" s="144" t="n">
        <f aca="false">IF(C245=$C$3,"0",Interface!$D$28^2)</f>
        <v>0</v>
      </c>
      <c r="J245" s="144" t="n">
        <f aca="false">IF(D245=$D$3,"0",Interface!$D$30^2)</f>
        <v>0</v>
      </c>
      <c r="K245" s="72" t="n">
        <f aca="false">ABS(E245-$E$3)*Interface!$D$32^2</f>
        <v>0</v>
      </c>
      <c r="L245" s="145" t="n">
        <f aca="false">ABS(F245-$F$3)</f>
        <v>14</v>
      </c>
      <c r="M245" s="71" t="n">
        <f aca="false">IF(L245&lt;15,0,IF(L245&lt;30,1,IF(L245&lt;45,1.5,IF(L245&lt;60,2,3))))</f>
        <v>0</v>
      </c>
      <c r="N245" s="146" t="n">
        <f aca="false">L245*Interface!$D$36</f>
        <v>0</v>
      </c>
      <c r="O245" s="141" t="n">
        <f aca="false">IF(G245=$G$3,0,Interface!$D$34^2)</f>
        <v>0</v>
      </c>
      <c r="P245" s="141" t="n">
        <f aca="false">IF(H245=$H$3,0,Interface!$D$38^2)</f>
        <v>0</v>
      </c>
      <c r="Q245" s="13" t="n">
        <f aca="false">SUM(I245:K245,N245:P245)</f>
        <v>0</v>
      </c>
      <c r="R245" s="144" t="n">
        <f aca="false">IF(C245=$C$4,0,Interface!$I$28^2)</f>
        <v>0</v>
      </c>
      <c r="S245" s="144" t="n">
        <f aca="false">IF(D245=$D$4,"0",Interface!$I$30^2)</f>
        <v>0</v>
      </c>
      <c r="T245" s="145" t="n">
        <f aca="false">ABS(E245-$E$4)*Interface!$I$32^2</f>
        <v>0</v>
      </c>
      <c r="U245" s="145" t="n">
        <f aca="false">ABS(F245-$F$4)</f>
        <v>14</v>
      </c>
      <c r="V245" s="71" t="n">
        <f aca="false">IF(U245&lt;15,0,IF(U245&lt;30,1,IF(U245&lt;45,1.5,IF(U245&lt;60,2,3))))</f>
        <v>0</v>
      </c>
      <c r="W245" s="141" t="n">
        <f aca="false">U245*Interface!$I$36</f>
        <v>0</v>
      </c>
      <c r="X245" s="141" t="n">
        <f aca="false">IF(G245=$G$4,0,Interface!$I$34^2)</f>
        <v>0</v>
      </c>
      <c r="Y245" s="141" t="n">
        <f aca="false">IF(H245=$H$4,0,Interface!$I$38^2)</f>
        <v>0</v>
      </c>
      <c r="Z245" s="147" t="n">
        <f aca="false">SUM(R245:T245,W245:Y245)</f>
        <v>0</v>
      </c>
      <c r="AA245" s="148" t="n">
        <f aca="false">Q245+Z245</f>
        <v>0</v>
      </c>
    </row>
    <row r="246" customFormat="false" ht="12" hidden="false" customHeight="false" outlineLevel="0" collapsed="false">
      <c r="A246" s="0" t="n">
        <v>238</v>
      </c>
      <c r="B246" s="149" t="str">
        <f aca="false">Data!B243</f>
        <v>After the Sunset</v>
      </c>
      <c r="C246" s="76" t="n">
        <f aca="false">IF(Data!K243="Big Budget",1,IF(Data!K243="Mid Level",2,IF(Data!K243="Indie",3,"")))</f>
        <v>2</v>
      </c>
      <c r="D246" s="76" t="n">
        <f aca="false">IF(Data!L243="Horror",1,IF(Data!L243="Comedy",2,IF(Data!L243="Drama",3,IF(Data!L243="Adventure",4,"5"))))</f>
        <v>3</v>
      </c>
      <c r="E246" s="76" t="n">
        <f aca="false">IF(Data!I243="G",1,IF(Data!I243="PG",2,IF(Data!I243="PG-13",3,4)))</f>
        <v>2</v>
      </c>
      <c r="F246" s="72" t="n">
        <f aca="false">Data!G243</f>
        <v>95</v>
      </c>
      <c r="G246" s="72" t="n">
        <f aca="false">IF(Data!F243=2004,1,2)</f>
        <v>1</v>
      </c>
      <c r="H246" s="72" t="n">
        <f aca="false">IF(Data!H243="Y",1,0)</f>
        <v>0</v>
      </c>
      <c r="I246" s="144" t="n">
        <f aca="false">IF(C246=$C$3,"0",Interface!$D$28^2)</f>
        <v>0</v>
      </c>
      <c r="J246" s="144" t="str">
        <f aca="false">IF(D246=$D$3,"0",Interface!$D$30^2)</f>
        <v>0</v>
      </c>
      <c r="K246" s="72" t="n">
        <f aca="false">ABS(E246-$E$3)*Interface!$D$32^2</f>
        <v>0</v>
      </c>
      <c r="L246" s="145" t="n">
        <f aca="false">ABS(F246-$F$3)</f>
        <v>5</v>
      </c>
      <c r="M246" s="71" t="n">
        <f aca="false">IF(L246&lt;15,0,IF(L246&lt;30,1,IF(L246&lt;45,1.5,IF(L246&lt;60,2,3))))</f>
        <v>0</v>
      </c>
      <c r="N246" s="146" t="n">
        <f aca="false">L246*Interface!$D$36</f>
        <v>0</v>
      </c>
      <c r="O246" s="141" t="n">
        <f aca="false">IF(G246=$G$3,0,Interface!$D$34^2)</f>
        <v>0</v>
      </c>
      <c r="P246" s="141" t="n">
        <f aca="false">IF(H246=$H$3,0,Interface!$D$38^2)</f>
        <v>0</v>
      </c>
      <c r="Q246" s="13" t="n">
        <f aca="false">SUM(I246:K246,N246:P246)</f>
        <v>0</v>
      </c>
      <c r="R246" s="144" t="n">
        <f aca="false">IF(C246=$C$4,0,Interface!$I$28^2)</f>
        <v>0</v>
      </c>
      <c r="S246" s="144" t="n">
        <f aca="false">IF(D246=$D$4,"0",Interface!$I$30^2)</f>
        <v>0</v>
      </c>
      <c r="T246" s="145" t="n">
        <f aca="false">ABS(E246-$E$4)*Interface!$I$32^2</f>
        <v>0</v>
      </c>
      <c r="U246" s="145" t="n">
        <f aca="false">ABS(F246-$F$4)</f>
        <v>5</v>
      </c>
      <c r="V246" s="71" t="n">
        <f aca="false">IF(U246&lt;15,0,IF(U246&lt;30,1,IF(U246&lt;45,1.5,IF(U246&lt;60,2,3))))</f>
        <v>0</v>
      </c>
      <c r="W246" s="141" t="n">
        <f aca="false">U246*Interface!$I$36</f>
        <v>0</v>
      </c>
      <c r="X246" s="141" t="n">
        <f aca="false">IF(G246=$G$4,0,Interface!$I$34^2)</f>
        <v>0</v>
      </c>
      <c r="Y246" s="141" t="n">
        <f aca="false">IF(H246=$H$4,0,Interface!$I$38^2)</f>
        <v>0</v>
      </c>
      <c r="Z246" s="147" t="n">
        <f aca="false">SUM(R246:T246,W246:Y246)</f>
        <v>0</v>
      </c>
      <c r="AA246" s="148" t="n">
        <f aca="false">Q246+Z246</f>
        <v>0</v>
      </c>
    </row>
    <row r="247" customFormat="false" ht="12" hidden="false" customHeight="false" outlineLevel="0" collapsed="false">
      <c r="A247" s="0" t="n">
        <v>239</v>
      </c>
      <c r="B247" s="149" t="str">
        <f aca="false">Data!B244</f>
        <v>The Prince and Me</v>
      </c>
      <c r="C247" s="76" t="n">
        <f aca="false">IF(Data!K244="Big Budget",1,IF(Data!K244="Mid Level",2,IF(Data!K244="Indie",3,"")))</f>
        <v>3</v>
      </c>
      <c r="D247" s="76" t="n">
        <f aca="false">IF(Data!L244="Horror",1,IF(Data!L244="Comedy",2,IF(Data!L244="Drama",3,IF(Data!L244="Adventure",4,"5"))))</f>
        <v>2</v>
      </c>
      <c r="E247" s="76" t="n">
        <f aca="false">IF(Data!I244="G",1,IF(Data!I244="PG",2,IF(Data!I244="PG-13",3,4)))</f>
        <v>2</v>
      </c>
      <c r="F247" s="72" t="n">
        <f aca="false">Data!G244</f>
        <v>111</v>
      </c>
      <c r="G247" s="72" t="n">
        <f aca="false">IF(Data!F244=2004,1,2)</f>
        <v>1</v>
      </c>
      <c r="H247" s="72" t="n">
        <f aca="false">IF(Data!H244="Y",1,0)</f>
        <v>0</v>
      </c>
      <c r="I247" s="144" t="n">
        <f aca="false">IF(C247=$C$3,"0",Interface!$D$28^2)</f>
        <v>0</v>
      </c>
      <c r="J247" s="144" t="n">
        <f aca="false">IF(D247=$D$3,"0",Interface!$D$30^2)</f>
        <v>0</v>
      </c>
      <c r="K247" s="72" t="n">
        <f aca="false">ABS(E247-$E$3)*Interface!$D$32^2</f>
        <v>0</v>
      </c>
      <c r="L247" s="145" t="n">
        <f aca="false">ABS(F247-$F$3)</f>
        <v>11</v>
      </c>
      <c r="M247" s="71" t="n">
        <f aca="false">IF(L247&lt;15,0,IF(L247&lt;30,1,IF(L247&lt;45,1.5,IF(L247&lt;60,2,3))))</f>
        <v>0</v>
      </c>
      <c r="N247" s="146" t="n">
        <f aca="false">L247*Interface!$D$36</f>
        <v>0</v>
      </c>
      <c r="O247" s="141" t="n">
        <f aca="false">IF(G247=$G$3,0,Interface!$D$34^2)</f>
        <v>0</v>
      </c>
      <c r="P247" s="141" t="n">
        <f aca="false">IF(H247=$H$3,0,Interface!$D$38^2)</f>
        <v>0</v>
      </c>
      <c r="Q247" s="13" t="n">
        <f aca="false">SUM(I247:K247,N247:P247)</f>
        <v>0</v>
      </c>
      <c r="R247" s="144" t="n">
        <f aca="false">IF(C247=$C$4,0,Interface!$I$28^2)</f>
        <v>0</v>
      </c>
      <c r="S247" s="144" t="n">
        <f aca="false">IF(D247=$D$4,"0",Interface!$I$30^2)</f>
        <v>0</v>
      </c>
      <c r="T247" s="145" t="n">
        <f aca="false">ABS(E247-$E$4)*Interface!$I$32^2</f>
        <v>0</v>
      </c>
      <c r="U247" s="145" t="n">
        <f aca="false">ABS(F247-$F$4)</f>
        <v>11</v>
      </c>
      <c r="V247" s="71" t="n">
        <f aca="false">IF(U247&lt;15,0,IF(U247&lt;30,1,IF(U247&lt;45,1.5,IF(U247&lt;60,2,3))))</f>
        <v>0</v>
      </c>
      <c r="W247" s="141" t="n">
        <f aca="false">U247*Interface!$I$36</f>
        <v>0</v>
      </c>
      <c r="X247" s="141" t="n">
        <f aca="false">IF(G247=$G$4,0,Interface!$I$34^2)</f>
        <v>0</v>
      </c>
      <c r="Y247" s="141" t="n">
        <f aca="false">IF(H247=$H$4,0,Interface!$I$38^2)</f>
        <v>0</v>
      </c>
      <c r="Z247" s="147" t="n">
        <f aca="false">SUM(R247:T247,W247:Y247)</f>
        <v>0</v>
      </c>
      <c r="AA247" s="148" t="n">
        <f aca="false">Q247+Z247</f>
        <v>0</v>
      </c>
    </row>
    <row r="248" customFormat="false" ht="12" hidden="false" customHeight="false" outlineLevel="0" collapsed="false">
      <c r="A248" s="0" t="n">
        <v>240</v>
      </c>
      <c r="B248" s="149" t="str">
        <f aca="false">Data!B245</f>
        <v>Garden State</v>
      </c>
      <c r="C248" s="76" t="n">
        <f aca="false">IF(Data!K245="Big Budget",1,IF(Data!K245="Mid Level",2,IF(Data!K245="Indie",3,"")))</f>
        <v>3</v>
      </c>
      <c r="D248" s="76" t="n">
        <f aca="false">IF(Data!L245="Horror",1,IF(Data!L245="Comedy",2,IF(Data!L245="Drama",3,IF(Data!L245="Adventure",4,"5"))))</f>
        <v>2</v>
      </c>
      <c r="E248" s="76" t="n">
        <f aca="false">IF(Data!I245="G",1,IF(Data!I245="PG",2,IF(Data!I245="PG-13",3,4)))</f>
        <v>4</v>
      </c>
      <c r="F248" s="72" t="n">
        <f aca="false">Data!G245</f>
        <v>109</v>
      </c>
      <c r="G248" s="72" t="n">
        <f aca="false">IF(Data!F245=2004,1,2)</f>
        <v>1</v>
      </c>
      <c r="H248" s="72" t="n">
        <f aca="false">IF(Data!H245="Y",1,0)</f>
        <v>0</v>
      </c>
      <c r="I248" s="144" t="n">
        <f aca="false">IF(C248=$C$3,"0",Interface!$D$28^2)</f>
        <v>0</v>
      </c>
      <c r="J248" s="144" t="n">
        <f aca="false">IF(D248=$D$3,"0",Interface!$D$30^2)</f>
        <v>0</v>
      </c>
      <c r="K248" s="72" t="n">
        <f aca="false">ABS(E248-$E$3)*Interface!$D$32^2</f>
        <v>0</v>
      </c>
      <c r="L248" s="145" t="n">
        <f aca="false">ABS(F248-$F$3)</f>
        <v>9</v>
      </c>
      <c r="M248" s="71" t="n">
        <f aca="false">IF(L248&lt;15,0,IF(L248&lt;30,1,IF(L248&lt;45,1.5,IF(L248&lt;60,2,3))))</f>
        <v>0</v>
      </c>
      <c r="N248" s="146" t="n">
        <f aca="false">L248*Interface!$D$36</f>
        <v>0</v>
      </c>
      <c r="O248" s="141" t="n">
        <f aca="false">IF(G248=$G$3,0,Interface!$D$34^2)</f>
        <v>0</v>
      </c>
      <c r="P248" s="141" t="n">
        <f aca="false">IF(H248=$H$3,0,Interface!$D$38^2)</f>
        <v>0</v>
      </c>
      <c r="Q248" s="13" t="n">
        <f aca="false">SUM(I248:K248,N248:P248)</f>
        <v>0</v>
      </c>
      <c r="R248" s="144" t="n">
        <f aca="false">IF(C248=$C$4,0,Interface!$I$28^2)</f>
        <v>0</v>
      </c>
      <c r="S248" s="144" t="n">
        <f aca="false">IF(D248=$D$4,"0",Interface!$I$30^2)</f>
        <v>0</v>
      </c>
      <c r="T248" s="145" t="n">
        <f aca="false">ABS(E248-$E$4)*Interface!$I$32^2</f>
        <v>0</v>
      </c>
      <c r="U248" s="145" t="n">
        <f aca="false">ABS(F248-$F$4)</f>
        <v>9</v>
      </c>
      <c r="V248" s="71" t="n">
        <f aca="false">IF(U248&lt;15,0,IF(U248&lt;30,1,IF(U248&lt;45,1.5,IF(U248&lt;60,2,3))))</f>
        <v>0</v>
      </c>
      <c r="W248" s="141" t="n">
        <f aca="false">U248*Interface!$I$36</f>
        <v>0</v>
      </c>
      <c r="X248" s="141" t="n">
        <f aca="false">IF(G248=$G$4,0,Interface!$I$34^2)</f>
        <v>0</v>
      </c>
      <c r="Y248" s="141" t="n">
        <f aca="false">IF(H248=$H$4,0,Interface!$I$38^2)</f>
        <v>0</v>
      </c>
      <c r="Z248" s="147" t="n">
        <f aca="false">SUM(R248:T248,W248:Y248)</f>
        <v>0</v>
      </c>
      <c r="AA248" s="148" t="n">
        <f aca="false">Q248+Z248</f>
        <v>0</v>
      </c>
    </row>
    <row r="249" customFormat="false" ht="12" hidden="false" customHeight="false" outlineLevel="0" collapsed="false">
      <c r="A249" s="0" t="n">
        <v>241</v>
      </c>
      <c r="B249" s="149" t="str">
        <f aca="false">Data!B246</f>
        <v>Jersey Girl</v>
      </c>
      <c r="C249" s="76" t="n">
        <f aca="false">IF(Data!K246="Big Budget",1,IF(Data!K246="Mid Level",2,IF(Data!K246="Indie",3,"")))</f>
        <v>2</v>
      </c>
      <c r="D249" s="76" t="n">
        <f aca="false">IF(Data!L246="Horror",1,IF(Data!L246="Comedy",2,IF(Data!L246="Drama",3,IF(Data!L246="Adventure",4,"5"))))</f>
        <v>2</v>
      </c>
      <c r="E249" s="76" t="n">
        <f aca="false">IF(Data!I246="G",1,IF(Data!I246="PG",2,IF(Data!I246="PG-13",3,4)))</f>
        <v>3</v>
      </c>
      <c r="F249" s="72" t="n">
        <f aca="false">Data!G246</f>
        <v>103</v>
      </c>
      <c r="G249" s="72" t="n">
        <f aca="false">IF(Data!F246=2004,1,2)</f>
        <v>1</v>
      </c>
      <c r="H249" s="72" t="n">
        <f aca="false">IF(Data!H246="Y",1,0)</f>
        <v>0</v>
      </c>
      <c r="I249" s="144" t="n">
        <f aca="false">IF(C249=$C$3,"0",Interface!$D$28^2)</f>
        <v>0</v>
      </c>
      <c r="J249" s="144" t="n">
        <f aca="false">IF(D249=$D$3,"0",Interface!$D$30^2)</f>
        <v>0</v>
      </c>
      <c r="K249" s="72" t="n">
        <f aca="false">ABS(E249-$E$3)*Interface!$D$32^2</f>
        <v>0</v>
      </c>
      <c r="L249" s="145" t="n">
        <f aca="false">ABS(F249-$F$3)</f>
        <v>3</v>
      </c>
      <c r="M249" s="71" t="n">
        <f aca="false">IF(L249&lt;15,0,IF(L249&lt;30,1,IF(L249&lt;45,1.5,IF(L249&lt;60,2,3))))</f>
        <v>0</v>
      </c>
      <c r="N249" s="146" t="n">
        <f aca="false">L249*Interface!$D$36</f>
        <v>0</v>
      </c>
      <c r="O249" s="141" t="n">
        <f aca="false">IF(G249=$G$3,0,Interface!$D$34^2)</f>
        <v>0</v>
      </c>
      <c r="P249" s="141" t="n">
        <f aca="false">IF(H249=$H$3,0,Interface!$D$38^2)</f>
        <v>0</v>
      </c>
      <c r="Q249" s="13" t="n">
        <f aca="false">SUM(I249:K249,N249:P249)</f>
        <v>0</v>
      </c>
      <c r="R249" s="144" t="n">
        <f aca="false">IF(C249=$C$4,0,Interface!$I$28^2)</f>
        <v>0</v>
      </c>
      <c r="S249" s="144" t="n">
        <f aca="false">IF(D249=$D$4,"0",Interface!$I$30^2)</f>
        <v>0</v>
      </c>
      <c r="T249" s="145" t="n">
        <f aca="false">ABS(E249-$E$4)*Interface!$I$32^2</f>
        <v>0</v>
      </c>
      <c r="U249" s="145" t="n">
        <f aca="false">ABS(F249-$F$4)</f>
        <v>3</v>
      </c>
      <c r="V249" s="71" t="n">
        <f aca="false">IF(U249&lt;15,0,IF(U249&lt;30,1,IF(U249&lt;45,1.5,IF(U249&lt;60,2,3))))</f>
        <v>0</v>
      </c>
      <c r="W249" s="141" t="n">
        <f aca="false">U249*Interface!$I$36</f>
        <v>0</v>
      </c>
      <c r="X249" s="141" t="n">
        <f aca="false">IF(G249=$G$4,0,Interface!$I$34^2)</f>
        <v>0</v>
      </c>
      <c r="Y249" s="141" t="n">
        <f aca="false">IF(H249=$H$4,0,Interface!$I$38^2)</f>
        <v>0</v>
      </c>
      <c r="Z249" s="147" t="n">
        <f aca="false">SUM(R249:T249,W249:Y249)</f>
        <v>0</v>
      </c>
      <c r="AA249" s="148" t="n">
        <f aca="false">Q249+Z249</f>
        <v>0</v>
      </c>
    </row>
    <row r="250" customFormat="false" ht="12" hidden="false" customHeight="false" outlineLevel="0" collapsed="false">
      <c r="A250" s="0" t="n">
        <v>242</v>
      </c>
      <c r="B250" s="149" t="str">
        <f aca="false">Data!B247</f>
        <v>Twisted</v>
      </c>
      <c r="C250" s="76" t="n">
        <f aca="false">IF(Data!K247="Big Budget",1,IF(Data!K247="Mid Level",2,IF(Data!K247="Indie",3,"")))</f>
        <v>2</v>
      </c>
      <c r="D250" s="76" t="n">
        <f aca="false">IF(Data!L247="Horror",1,IF(Data!L247="Comedy",2,IF(Data!L247="Drama",3,IF(Data!L247="Adventure",4,"5"))))</f>
        <v>3</v>
      </c>
      <c r="E250" s="76" t="n">
        <f aca="false">IF(Data!I247="G",1,IF(Data!I247="PG",2,IF(Data!I247="PG-13",3,4)))</f>
        <v>4</v>
      </c>
      <c r="F250" s="72" t="n">
        <f aca="false">Data!G247</f>
        <v>97</v>
      </c>
      <c r="G250" s="72" t="n">
        <f aca="false">IF(Data!F247=2004,1,2)</f>
        <v>1</v>
      </c>
      <c r="H250" s="72" t="n">
        <f aca="false">IF(Data!H247="Y",1,0)</f>
        <v>0</v>
      </c>
      <c r="I250" s="144" t="n">
        <f aca="false">IF(C250=$C$3,"0",Interface!$D$28^2)</f>
        <v>0</v>
      </c>
      <c r="J250" s="144" t="str">
        <f aca="false">IF(D250=$D$3,"0",Interface!$D$30^2)</f>
        <v>0</v>
      </c>
      <c r="K250" s="72" t="n">
        <f aca="false">ABS(E250-$E$3)*Interface!$D$32^2</f>
        <v>0</v>
      </c>
      <c r="L250" s="145" t="n">
        <f aca="false">ABS(F250-$F$3)</f>
        <v>3</v>
      </c>
      <c r="M250" s="71" t="n">
        <f aca="false">IF(L250&lt;15,0,IF(L250&lt;30,1,IF(L250&lt;45,1.5,IF(L250&lt;60,2,3))))</f>
        <v>0</v>
      </c>
      <c r="N250" s="146" t="n">
        <f aca="false">L250*Interface!$D$36</f>
        <v>0</v>
      </c>
      <c r="O250" s="141" t="n">
        <f aca="false">IF(G250=$G$3,0,Interface!$D$34^2)</f>
        <v>0</v>
      </c>
      <c r="P250" s="141" t="n">
        <f aca="false">IF(H250=$H$3,0,Interface!$D$38^2)</f>
        <v>0</v>
      </c>
      <c r="Q250" s="13" t="n">
        <f aca="false">SUM(I250:K250,N250:P250)</f>
        <v>0</v>
      </c>
      <c r="R250" s="144" t="n">
        <f aca="false">IF(C250=$C$4,0,Interface!$I$28^2)</f>
        <v>0</v>
      </c>
      <c r="S250" s="144" t="n">
        <f aca="false">IF(D250=$D$4,"0",Interface!$I$30^2)</f>
        <v>0</v>
      </c>
      <c r="T250" s="145" t="n">
        <f aca="false">ABS(E250-$E$4)*Interface!$I$32^2</f>
        <v>0</v>
      </c>
      <c r="U250" s="145" t="n">
        <f aca="false">ABS(F250-$F$4)</f>
        <v>3</v>
      </c>
      <c r="V250" s="71" t="n">
        <f aca="false">IF(U250&lt;15,0,IF(U250&lt;30,1,IF(U250&lt;45,1.5,IF(U250&lt;60,2,3))))</f>
        <v>0</v>
      </c>
      <c r="W250" s="141" t="n">
        <f aca="false">U250*Interface!$I$36</f>
        <v>0</v>
      </c>
      <c r="X250" s="141" t="n">
        <f aca="false">IF(G250=$G$4,0,Interface!$I$34^2)</f>
        <v>0</v>
      </c>
      <c r="Y250" s="141" t="n">
        <f aca="false">IF(H250=$H$4,0,Interface!$I$38^2)</f>
        <v>0</v>
      </c>
      <c r="Z250" s="147" t="n">
        <f aca="false">SUM(R250:T250,W250:Y250)</f>
        <v>0</v>
      </c>
      <c r="AA250" s="148" t="n">
        <f aca="false">Q250+Z250</f>
        <v>0</v>
      </c>
    </row>
    <row r="251" customFormat="false" ht="12" hidden="false" customHeight="false" outlineLevel="0" collapsed="false">
      <c r="A251" s="0" t="n">
        <v>243</v>
      </c>
      <c r="B251" s="149" t="str">
        <f aca="false">Data!B248</f>
        <v>The Life Aquatic with Steve Zissou</v>
      </c>
      <c r="C251" s="76" t="n">
        <f aca="false">IF(Data!K248="Big Budget",1,IF(Data!K248="Mid Level",2,IF(Data!K248="Indie",3,"")))</f>
        <v>2</v>
      </c>
      <c r="D251" s="76" t="n">
        <f aca="false">IF(Data!L248="Horror",1,IF(Data!L248="Comedy",2,IF(Data!L248="Drama",3,IF(Data!L248="Adventure",4,"5"))))</f>
        <v>2</v>
      </c>
      <c r="E251" s="76" t="n">
        <f aca="false">IF(Data!I248="G",1,IF(Data!I248="PG",2,IF(Data!I248="PG-13",3,4)))</f>
        <v>4</v>
      </c>
      <c r="F251" s="72" t="n">
        <f aca="false">Data!G248</f>
        <v>118</v>
      </c>
      <c r="G251" s="72" t="n">
        <f aca="false">IF(Data!F248=2004,1,2)</f>
        <v>1</v>
      </c>
      <c r="H251" s="72" t="n">
        <f aca="false">IF(Data!H248="Y",1,0)</f>
        <v>0</v>
      </c>
      <c r="I251" s="144" t="n">
        <f aca="false">IF(C251=$C$3,"0",Interface!$D$28^2)</f>
        <v>0</v>
      </c>
      <c r="J251" s="144" t="n">
        <f aca="false">IF(D251=$D$3,"0",Interface!$D$30^2)</f>
        <v>0</v>
      </c>
      <c r="K251" s="72" t="n">
        <f aca="false">ABS(E251-$E$3)*Interface!$D$32^2</f>
        <v>0</v>
      </c>
      <c r="L251" s="145" t="n">
        <f aca="false">ABS(F251-$F$3)</f>
        <v>18</v>
      </c>
      <c r="M251" s="71" t="n">
        <f aca="false">IF(L251&lt;15,0,IF(L251&lt;30,1,IF(L251&lt;45,1.5,IF(L251&lt;60,2,3))))</f>
        <v>1</v>
      </c>
      <c r="N251" s="146" t="n">
        <f aca="false">L251*Interface!$D$36</f>
        <v>0</v>
      </c>
      <c r="O251" s="141" t="n">
        <f aca="false">IF(G251=$G$3,0,Interface!$D$34^2)</f>
        <v>0</v>
      </c>
      <c r="P251" s="141" t="n">
        <f aca="false">IF(H251=$H$3,0,Interface!$D$38^2)</f>
        <v>0</v>
      </c>
      <c r="Q251" s="13" t="n">
        <f aca="false">SUM(I251:K251,N251:P251)</f>
        <v>0</v>
      </c>
      <c r="R251" s="144" t="n">
        <f aca="false">IF(C251=$C$4,0,Interface!$I$28^2)</f>
        <v>0</v>
      </c>
      <c r="S251" s="144" t="n">
        <f aca="false">IF(D251=$D$4,"0",Interface!$I$30^2)</f>
        <v>0</v>
      </c>
      <c r="T251" s="145" t="n">
        <f aca="false">ABS(E251-$E$4)*Interface!$I$32^2</f>
        <v>0</v>
      </c>
      <c r="U251" s="145" t="n">
        <f aca="false">ABS(F251-$F$4)</f>
        <v>18</v>
      </c>
      <c r="V251" s="71" t="n">
        <f aca="false">IF(U251&lt;15,0,IF(U251&lt;30,1,IF(U251&lt;45,1.5,IF(U251&lt;60,2,3))))</f>
        <v>1</v>
      </c>
      <c r="W251" s="141" t="n">
        <f aca="false">U251*Interface!$I$36</f>
        <v>0</v>
      </c>
      <c r="X251" s="141" t="n">
        <f aca="false">IF(G251=$G$4,0,Interface!$I$34^2)</f>
        <v>0</v>
      </c>
      <c r="Y251" s="141" t="n">
        <f aca="false">IF(H251=$H$4,0,Interface!$I$38^2)</f>
        <v>0</v>
      </c>
      <c r="Z251" s="147" t="n">
        <f aca="false">SUM(R251:T251,W251:Y251)</f>
        <v>0</v>
      </c>
      <c r="AA251" s="148" t="n">
        <f aca="false">Q251+Z251</f>
        <v>0</v>
      </c>
    </row>
    <row r="252" customFormat="false" ht="12" hidden="false" customHeight="false" outlineLevel="0" collapsed="false">
      <c r="A252" s="0" t="n">
        <v>244</v>
      </c>
      <c r="B252" s="149" t="str">
        <f aca="false">Data!B249</f>
        <v>Around the World in 80 Days</v>
      </c>
      <c r="C252" s="76" t="n">
        <f aca="false">IF(Data!K249="Big Budget",1,IF(Data!K249="Mid Level",2,IF(Data!K249="Indie",3,"")))</f>
        <v>1</v>
      </c>
      <c r="D252" s="76" t="str">
        <f aca="false">IF(Data!L249="Horror",1,IF(Data!L249="Comedy",2,IF(Data!L249="Drama",3,IF(Data!L249="Adventure",4,"5"))))</f>
        <v>5</v>
      </c>
      <c r="E252" s="76" t="n">
        <f aca="false">IF(Data!I249="G",1,IF(Data!I249="PG",2,IF(Data!I249="PG-13",3,4)))</f>
        <v>2</v>
      </c>
      <c r="F252" s="72" t="n">
        <f aca="false">Data!G249</f>
        <v>120</v>
      </c>
      <c r="G252" s="72" t="n">
        <f aca="false">IF(Data!F249=2004,1,2)</f>
        <v>1</v>
      </c>
      <c r="H252" s="72" t="n">
        <f aca="false">IF(Data!H249="Y",1,0)</f>
        <v>0</v>
      </c>
      <c r="I252" s="144" t="str">
        <f aca="false">IF(C252=$C$3,"0",Interface!$D$28^2)</f>
        <v>0</v>
      </c>
      <c r="J252" s="144" t="n">
        <f aca="false">IF(D252=$D$3,"0",Interface!$D$30^2)</f>
        <v>0</v>
      </c>
      <c r="K252" s="72" t="n">
        <f aca="false">ABS(E252-$E$3)*Interface!$D$32^2</f>
        <v>0</v>
      </c>
      <c r="L252" s="145" t="n">
        <f aca="false">ABS(F252-$F$3)</f>
        <v>20</v>
      </c>
      <c r="M252" s="71" t="n">
        <f aca="false">IF(L252&lt;15,0,IF(L252&lt;30,1,IF(L252&lt;45,1.5,IF(L252&lt;60,2,3))))</f>
        <v>1</v>
      </c>
      <c r="N252" s="146" t="n">
        <f aca="false">L252*Interface!$D$36</f>
        <v>0</v>
      </c>
      <c r="O252" s="141" t="n">
        <f aca="false">IF(G252=$G$3,0,Interface!$D$34^2)</f>
        <v>0</v>
      </c>
      <c r="P252" s="141" t="n">
        <f aca="false">IF(H252=$H$3,0,Interface!$D$38^2)</f>
        <v>0</v>
      </c>
      <c r="Q252" s="13" t="n">
        <f aca="false">SUM(I252:K252,N252:P252)</f>
        <v>0</v>
      </c>
      <c r="R252" s="144" t="n">
        <f aca="false">IF(C252=$C$4,0,Interface!$I$28^2)</f>
        <v>0</v>
      </c>
      <c r="S252" s="144" t="n">
        <f aca="false">IF(D252=$D$4,"0",Interface!$I$30^2)</f>
        <v>0</v>
      </c>
      <c r="T252" s="145" t="n">
        <f aca="false">ABS(E252-$E$4)*Interface!$I$32^2</f>
        <v>0</v>
      </c>
      <c r="U252" s="145" t="n">
        <f aca="false">ABS(F252-$F$4)</f>
        <v>20</v>
      </c>
      <c r="V252" s="71" t="n">
        <f aca="false">IF(U252&lt;15,0,IF(U252&lt;30,1,IF(U252&lt;45,1.5,IF(U252&lt;60,2,3))))</f>
        <v>1</v>
      </c>
      <c r="W252" s="141" t="n">
        <f aca="false">U252*Interface!$I$36</f>
        <v>0</v>
      </c>
      <c r="X252" s="141" t="n">
        <f aca="false">IF(G252=$G$4,0,Interface!$I$34^2)</f>
        <v>0</v>
      </c>
      <c r="Y252" s="141" t="n">
        <f aca="false">IF(H252=$H$4,0,Interface!$I$38^2)</f>
        <v>0</v>
      </c>
      <c r="Z252" s="147" t="n">
        <f aca="false">SUM(R252:T252,W252:Y252)</f>
        <v>0</v>
      </c>
      <c r="AA252" s="148" t="n">
        <f aca="false">Q252+Z252</f>
        <v>0</v>
      </c>
    </row>
    <row r="253" customFormat="false" ht="12" hidden="false" customHeight="false" outlineLevel="0" collapsed="false">
      <c r="A253" s="0" t="n">
        <v>245</v>
      </c>
      <c r="B253" s="149" t="str">
        <f aca="false">Data!B250</f>
        <v>Agent Cody Banks 2: Destination London</v>
      </c>
      <c r="C253" s="76" t="n">
        <f aca="false">IF(Data!K250="Big Budget",1,IF(Data!K250="Mid Level",2,IF(Data!K250="Indie",3,"")))</f>
        <v>2</v>
      </c>
      <c r="D253" s="76" t="str">
        <f aca="false">IF(Data!L250="Horror",1,IF(Data!L250="Comedy",2,IF(Data!L250="Drama",3,IF(Data!L250="Adventure",4,"5"))))</f>
        <v>5</v>
      </c>
      <c r="E253" s="76" t="n">
        <f aca="false">IF(Data!I250="G",1,IF(Data!I250="PG",2,IF(Data!I250="PG-13",3,4)))</f>
        <v>2</v>
      </c>
      <c r="F253" s="72" t="n">
        <f aca="false">Data!G250</f>
        <v>101</v>
      </c>
      <c r="G253" s="72" t="n">
        <f aca="false">IF(Data!F250=2004,1,2)</f>
        <v>1</v>
      </c>
      <c r="H253" s="72" t="n">
        <f aca="false">IF(Data!H250="Y",1,0)</f>
        <v>0</v>
      </c>
      <c r="I253" s="144" t="n">
        <f aca="false">IF(C253=$C$3,"0",Interface!$D$28^2)</f>
        <v>0</v>
      </c>
      <c r="J253" s="144" t="n">
        <f aca="false">IF(D253=$D$3,"0",Interface!$D$30^2)</f>
        <v>0</v>
      </c>
      <c r="K253" s="72" t="n">
        <f aca="false">ABS(E253-$E$3)*Interface!$D$32^2</f>
        <v>0</v>
      </c>
      <c r="L253" s="145" t="n">
        <f aca="false">ABS(F253-$F$3)</f>
        <v>1</v>
      </c>
      <c r="M253" s="71" t="n">
        <f aca="false">IF(L253&lt;15,0,IF(L253&lt;30,1,IF(L253&lt;45,1.5,IF(L253&lt;60,2,3))))</f>
        <v>0</v>
      </c>
      <c r="N253" s="146" t="n">
        <f aca="false">L253*Interface!$D$36</f>
        <v>0</v>
      </c>
      <c r="O253" s="141" t="n">
        <f aca="false">IF(G253=$G$3,0,Interface!$D$34^2)</f>
        <v>0</v>
      </c>
      <c r="P253" s="141" t="n">
        <f aca="false">IF(H253=$H$3,0,Interface!$D$38^2)</f>
        <v>0</v>
      </c>
      <c r="Q253" s="13" t="n">
        <f aca="false">SUM(I253:K253,N253:P253)</f>
        <v>0</v>
      </c>
      <c r="R253" s="144" t="n">
        <f aca="false">IF(C253=$C$4,0,Interface!$I$28^2)</f>
        <v>0</v>
      </c>
      <c r="S253" s="144" t="n">
        <f aca="false">IF(D253=$D$4,"0",Interface!$I$30^2)</f>
        <v>0</v>
      </c>
      <c r="T253" s="145" t="n">
        <f aca="false">ABS(E253-$E$4)*Interface!$I$32^2</f>
        <v>0</v>
      </c>
      <c r="U253" s="145" t="n">
        <f aca="false">ABS(F253-$F$4)</f>
        <v>1</v>
      </c>
      <c r="V253" s="71" t="n">
        <f aca="false">IF(U253&lt;15,0,IF(U253&lt;30,1,IF(U253&lt;45,1.5,IF(U253&lt;60,2,3))))</f>
        <v>0</v>
      </c>
      <c r="W253" s="141" t="n">
        <f aca="false">U253*Interface!$I$36</f>
        <v>0</v>
      </c>
      <c r="X253" s="141" t="n">
        <f aca="false">IF(G253=$G$4,0,Interface!$I$34^2)</f>
        <v>0</v>
      </c>
      <c r="Y253" s="141" t="n">
        <f aca="false">IF(H253=$H$4,0,Interface!$I$38^2)</f>
        <v>0</v>
      </c>
      <c r="Z253" s="147" t="n">
        <f aca="false">SUM(R253:T253,W253:Y253)</f>
        <v>0</v>
      </c>
      <c r="AA253" s="148" t="n">
        <f aca="false">Q253+Z253</f>
        <v>0</v>
      </c>
    </row>
    <row r="254" customFormat="false" ht="12" hidden="false" customHeight="false" outlineLevel="0" collapsed="false">
      <c r="A254" s="0" t="n">
        <v>246</v>
      </c>
      <c r="B254" s="149" t="str">
        <f aca="false">Data!B251</f>
        <v>Hotel Rwanda</v>
      </c>
      <c r="C254" s="76" t="n">
        <f aca="false">IF(Data!K251="Big Budget",1,IF(Data!K251="Mid Level",2,IF(Data!K251="Indie",3,"")))</f>
        <v>3</v>
      </c>
      <c r="D254" s="76" t="n">
        <f aca="false">IF(Data!L251="Horror",1,IF(Data!L251="Comedy",2,IF(Data!L251="Drama",3,IF(Data!L251="Adventure",4,"5"))))</f>
        <v>3</v>
      </c>
      <c r="E254" s="76" t="n">
        <f aca="false">IF(Data!I251="G",1,IF(Data!I251="PG",2,IF(Data!I251="PG-13",3,4)))</f>
        <v>3</v>
      </c>
      <c r="F254" s="72" t="n">
        <f aca="false">Data!G251</f>
        <v>110</v>
      </c>
      <c r="G254" s="72" t="n">
        <f aca="false">IF(Data!F251=2004,1,2)</f>
        <v>1</v>
      </c>
      <c r="H254" s="72" t="n">
        <f aca="false">IF(Data!H251="Y",1,0)</f>
        <v>1</v>
      </c>
      <c r="I254" s="144" t="n">
        <f aca="false">IF(C254=$C$3,"0",Interface!$D$28^2)</f>
        <v>0</v>
      </c>
      <c r="J254" s="144" t="str">
        <f aca="false">IF(D254=$D$3,"0",Interface!$D$30^2)</f>
        <v>0</v>
      </c>
      <c r="K254" s="72" t="n">
        <f aca="false">ABS(E254-$E$3)*Interface!$D$32^2</f>
        <v>0</v>
      </c>
      <c r="L254" s="145" t="n">
        <f aca="false">ABS(F254-$F$3)</f>
        <v>10</v>
      </c>
      <c r="M254" s="71" t="n">
        <f aca="false">IF(L254&lt;15,0,IF(L254&lt;30,1,IF(L254&lt;45,1.5,IF(L254&lt;60,2,3))))</f>
        <v>0</v>
      </c>
      <c r="N254" s="146" t="n">
        <f aca="false">L254*Interface!$D$36</f>
        <v>0</v>
      </c>
      <c r="O254" s="141" t="n">
        <f aca="false">IF(G254=$G$3,0,Interface!$D$34^2)</f>
        <v>0</v>
      </c>
      <c r="P254" s="141" t="n">
        <f aca="false">IF(H254=$H$3,0,Interface!$D$38^2)</f>
        <v>0</v>
      </c>
      <c r="Q254" s="13" t="n">
        <f aca="false">SUM(I254:K254,N254:P254)</f>
        <v>0</v>
      </c>
      <c r="R254" s="144" t="n">
        <f aca="false">IF(C254=$C$4,0,Interface!$I$28^2)</f>
        <v>0</v>
      </c>
      <c r="S254" s="144" t="n">
        <f aca="false">IF(D254=$D$4,"0",Interface!$I$30^2)</f>
        <v>0</v>
      </c>
      <c r="T254" s="145" t="n">
        <f aca="false">ABS(E254-$E$4)*Interface!$I$32^2</f>
        <v>0</v>
      </c>
      <c r="U254" s="145" t="n">
        <f aca="false">ABS(F254-$F$4)</f>
        <v>10</v>
      </c>
      <c r="V254" s="71" t="n">
        <f aca="false">IF(U254&lt;15,0,IF(U254&lt;30,1,IF(U254&lt;45,1.5,IF(U254&lt;60,2,3))))</f>
        <v>0</v>
      </c>
      <c r="W254" s="141" t="n">
        <f aca="false">U254*Interface!$I$36</f>
        <v>0</v>
      </c>
      <c r="X254" s="141" t="n">
        <f aca="false">IF(G254=$G$4,0,Interface!$I$34^2)</f>
        <v>0</v>
      </c>
      <c r="Y254" s="141" t="n">
        <f aca="false">IF(H254=$H$4,0,Interface!$I$38^2)</f>
        <v>0</v>
      </c>
      <c r="Z254" s="147" t="n">
        <f aca="false">SUM(R254:T254,W254:Y254)</f>
        <v>0</v>
      </c>
      <c r="AA254" s="148" t="n">
        <f aca="false">Q254+Z254</f>
        <v>0</v>
      </c>
    </row>
    <row r="255" customFormat="false" ht="12" hidden="false" customHeight="false" outlineLevel="0" collapsed="false">
      <c r="A255" s="0" t="n">
        <v>247</v>
      </c>
      <c r="B255" s="149" t="str">
        <f aca="false">Data!B252</f>
        <v>Ella Enchanted</v>
      </c>
      <c r="C255" s="76" t="n">
        <f aca="false">IF(Data!K252="Big Budget",1,IF(Data!K252="Mid Level",2,IF(Data!K252="Indie",3,"")))</f>
        <v>2</v>
      </c>
      <c r="D255" s="76" t="str">
        <f aca="false">IF(Data!L252="Horror",1,IF(Data!L252="Comedy",2,IF(Data!L252="Drama",3,IF(Data!L252="Adventure",4,"5"))))</f>
        <v>5</v>
      </c>
      <c r="E255" s="76" t="n">
        <f aca="false">IF(Data!I252="G",1,IF(Data!I252="PG",2,IF(Data!I252="PG-13",3,4)))</f>
        <v>2</v>
      </c>
      <c r="F255" s="72" t="n">
        <f aca="false">Data!G252</f>
        <v>95</v>
      </c>
      <c r="G255" s="72" t="n">
        <f aca="false">IF(Data!F252=2004,1,2)</f>
        <v>1</v>
      </c>
      <c r="H255" s="72" t="n">
        <f aca="false">IF(Data!H252="Y",1,0)</f>
        <v>0</v>
      </c>
      <c r="I255" s="144" t="n">
        <f aca="false">IF(C255=$C$3,"0",Interface!$D$28^2)</f>
        <v>0</v>
      </c>
      <c r="J255" s="144" t="n">
        <f aca="false">IF(D255=$D$3,"0",Interface!$D$30^2)</f>
        <v>0</v>
      </c>
      <c r="K255" s="72" t="n">
        <f aca="false">ABS(E255-$E$3)*Interface!$D$32^2</f>
        <v>0</v>
      </c>
      <c r="L255" s="145" t="n">
        <f aca="false">ABS(F255-$F$3)</f>
        <v>5</v>
      </c>
      <c r="M255" s="71" t="n">
        <f aca="false">IF(L255&lt;15,0,IF(L255&lt;30,1,IF(L255&lt;45,1.5,IF(L255&lt;60,2,3))))</f>
        <v>0</v>
      </c>
      <c r="N255" s="146" t="n">
        <f aca="false">L255*Interface!$D$36</f>
        <v>0</v>
      </c>
      <c r="O255" s="141" t="n">
        <f aca="false">IF(G255=$G$3,0,Interface!$D$34^2)</f>
        <v>0</v>
      </c>
      <c r="P255" s="141" t="n">
        <f aca="false">IF(H255=$H$3,0,Interface!$D$38^2)</f>
        <v>0</v>
      </c>
      <c r="Q255" s="13" t="n">
        <f aca="false">SUM(I255:K255,N255:P255)</f>
        <v>0</v>
      </c>
      <c r="R255" s="144" t="n">
        <f aca="false">IF(C255=$C$4,0,Interface!$I$28^2)</f>
        <v>0</v>
      </c>
      <c r="S255" s="144" t="n">
        <f aca="false">IF(D255=$D$4,"0",Interface!$I$30^2)</f>
        <v>0</v>
      </c>
      <c r="T255" s="145" t="n">
        <f aca="false">ABS(E255-$E$4)*Interface!$I$32^2</f>
        <v>0</v>
      </c>
      <c r="U255" s="145" t="n">
        <f aca="false">ABS(F255-$F$4)</f>
        <v>5</v>
      </c>
      <c r="V255" s="71" t="n">
        <f aca="false">IF(U255&lt;15,0,IF(U255&lt;30,1,IF(U255&lt;45,1.5,IF(U255&lt;60,2,3))))</f>
        <v>0</v>
      </c>
      <c r="W255" s="141" t="n">
        <f aca="false">U255*Interface!$I$36</f>
        <v>0</v>
      </c>
      <c r="X255" s="141" t="n">
        <f aca="false">IF(G255=$G$4,0,Interface!$I$34^2)</f>
        <v>0</v>
      </c>
      <c r="Y255" s="141" t="n">
        <f aca="false">IF(H255=$H$4,0,Interface!$I$38^2)</f>
        <v>0</v>
      </c>
      <c r="Z255" s="147" t="n">
        <f aca="false">SUM(R255:T255,W255:Y255)</f>
        <v>0</v>
      </c>
      <c r="AA255" s="148" t="n">
        <f aca="false">Q255+Z255</f>
        <v>0</v>
      </c>
    </row>
    <row r="256" customFormat="false" ht="12" hidden="false" customHeight="false" outlineLevel="0" collapsed="false">
      <c r="A256" s="0" t="n">
        <v>248</v>
      </c>
      <c r="B256" s="149" t="str">
        <f aca="false">Data!B253</f>
        <v>The Alamo</v>
      </c>
      <c r="C256" s="76" t="n">
        <f aca="false">IF(Data!K253="Big Budget",1,IF(Data!K253="Mid Level",2,IF(Data!K253="Indie",3,"")))</f>
        <v>1</v>
      </c>
      <c r="D256" s="76" t="n">
        <f aca="false">IF(Data!L253="Horror",1,IF(Data!L253="Comedy",2,IF(Data!L253="Drama",3,IF(Data!L253="Adventure",4,"5"))))</f>
        <v>3</v>
      </c>
      <c r="E256" s="76" t="n">
        <f aca="false">IF(Data!I253="G",1,IF(Data!I253="PG",2,IF(Data!I253="PG-13",3,4)))</f>
        <v>3</v>
      </c>
      <c r="F256" s="72" t="n">
        <f aca="false">Data!G253</f>
        <v>137</v>
      </c>
      <c r="G256" s="72" t="n">
        <f aca="false">IF(Data!F253=2004,1,2)</f>
        <v>1</v>
      </c>
      <c r="H256" s="72" t="n">
        <f aca="false">IF(Data!H253="Y",1,0)</f>
        <v>0</v>
      </c>
      <c r="I256" s="144" t="str">
        <f aca="false">IF(C256=$C$3,"0",Interface!$D$28^2)</f>
        <v>0</v>
      </c>
      <c r="J256" s="144" t="str">
        <f aca="false">IF(D256=$D$3,"0",Interface!$D$30^2)</f>
        <v>0</v>
      </c>
      <c r="K256" s="72" t="n">
        <f aca="false">ABS(E256-$E$3)*Interface!$D$32^2</f>
        <v>0</v>
      </c>
      <c r="L256" s="145" t="n">
        <f aca="false">ABS(F256-$F$3)</f>
        <v>37</v>
      </c>
      <c r="M256" s="71" t="n">
        <f aca="false">IF(L256&lt;15,0,IF(L256&lt;30,1,IF(L256&lt;45,1.5,IF(L256&lt;60,2,3))))</f>
        <v>1.5</v>
      </c>
      <c r="N256" s="146" t="n">
        <f aca="false">L256*Interface!$D$36</f>
        <v>0</v>
      </c>
      <c r="O256" s="141" t="n">
        <f aca="false">IF(G256=$G$3,0,Interface!$D$34^2)</f>
        <v>0</v>
      </c>
      <c r="P256" s="141" t="n">
        <f aca="false">IF(H256=$H$3,0,Interface!$D$38^2)</f>
        <v>0</v>
      </c>
      <c r="Q256" s="13" t="n">
        <f aca="false">SUM(I256:K256,N256:P256)</f>
        <v>0</v>
      </c>
      <c r="R256" s="144" t="n">
        <f aca="false">IF(C256=$C$4,0,Interface!$I$28^2)</f>
        <v>0</v>
      </c>
      <c r="S256" s="144" t="n">
        <f aca="false">IF(D256=$D$4,"0",Interface!$I$30^2)</f>
        <v>0</v>
      </c>
      <c r="T256" s="145" t="n">
        <f aca="false">ABS(E256-$E$4)*Interface!$I$32^2</f>
        <v>0</v>
      </c>
      <c r="U256" s="145" t="n">
        <f aca="false">ABS(F256-$F$4)</f>
        <v>37</v>
      </c>
      <c r="V256" s="71" t="n">
        <f aca="false">IF(U256&lt;15,0,IF(U256&lt;30,1,IF(U256&lt;45,1.5,IF(U256&lt;60,2,3))))</f>
        <v>1.5</v>
      </c>
      <c r="W256" s="141" t="n">
        <f aca="false">U256*Interface!$I$36</f>
        <v>0</v>
      </c>
      <c r="X256" s="141" t="n">
        <f aca="false">IF(G256=$G$4,0,Interface!$I$34^2)</f>
        <v>0</v>
      </c>
      <c r="Y256" s="141" t="n">
        <f aca="false">IF(H256=$H$4,0,Interface!$I$38^2)</f>
        <v>0</v>
      </c>
      <c r="Z256" s="147" t="n">
        <f aca="false">SUM(R256:T256,W256:Y256)</f>
        <v>0</v>
      </c>
      <c r="AA256" s="148" t="n">
        <f aca="false">Q256+Z256</f>
        <v>0</v>
      </c>
    </row>
    <row r="257" customFormat="false" ht="12" hidden="false" customHeight="false" outlineLevel="0" collapsed="false">
      <c r="A257" s="0" t="n">
        <v>249</v>
      </c>
      <c r="B257" s="149" t="str">
        <f aca="false">Data!B254</f>
        <v>Darkness</v>
      </c>
      <c r="C257" s="76" t="n">
        <f aca="false">IF(Data!K254="Big Budget",1,IF(Data!K254="Mid Level",2,IF(Data!K254="Indie",3,"")))</f>
        <v>3</v>
      </c>
      <c r="D257" s="76" t="n">
        <f aca="false">IF(Data!L254="Horror",1,IF(Data!L254="Comedy",2,IF(Data!L254="Drama",3,IF(Data!L254="Adventure",4,"5"))))</f>
        <v>3</v>
      </c>
      <c r="E257" s="76" t="n">
        <f aca="false">IF(Data!I254="G",1,IF(Data!I254="PG",2,IF(Data!I254="PG-13",3,4)))</f>
        <v>3</v>
      </c>
      <c r="F257" s="72" t="n">
        <f aca="false">Data!G254</f>
        <v>102</v>
      </c>
      <c r="G257" s="72" t="n">
        <f aca="false">IF(Data!F254=2004,1,2)</f>
        <v>1</v>
      </c>
      <c r="H257" s="72" t="n">
        <f aca="false">IF(Data!H254="Y",1,0)</f>
        <v>0</v>
      </c>
      <c r="I257" s="144" t="n">
        <f aca="false">IF(C257=$C$3,"0",Interface!$D$28^2)</f>
        <v>0</v>
      </c>
      <c r="J257" s="144" t="str">
        <f aca="false">IF(D257=$D$3,"0",Interface!$D$30^2)</f>
        <v>0</v>
      </c>
      <c r="K257" s="72" t="n">
        <f aca="false">ABS(E257-$E$3)*Interface!$D$32^2</f>
        <v>0</v>
      </c>
      <c r="L257" s="145" t="n">
        <f aca="false">ABS(F257-$F$3)</f>
        <v>2</v>
      </c>
      <c r="M257" s="71" t="n">
        <f aca="false">IF(L257&lt;15,0,IF(L257&lt;30,1,IF(L257&lt;45,1.5,IF(L257&lt;60,2,3))))</f>
        <v>0</v>
      </c>
      <c r="N257" s="146" t="n">
        <f aca="false">L257*Interface!$D$36</f>
        <v>0</v>
      </c>
      <c r="O257" s="141" t="n">
        <f aca="false">IF(G257=$G$3,0,Interface!$D$34^2)</f>
        <v>0</v>
      </c>
      <c r="P257" s="141" t="n">
        <f aca="false">IF(H257=$H$3,0,Interface!$D$38^2)</f>
        <v>0</v>
      </c>
      <c r="Q257" s="13" t="n">
        <f aca="false">SUM(I257:K257,N257:P257)</f>
        <v>0</v>
      </c>
      <c r="R257" s="144" t="n">
        <f aca="false">IF(C257=$C$4,0,Interface!$I$28^2)</f>
        <v>0</v>
      </c>
      <c r="S257" s="144" t="n">
        <f aca="false">IF(D257=$D$4,"0",Interface!$I$30^2)</f>
        <v>0</v>
      </c>
      <c r="T257" s="145" t="n">
        <f aca="false">ABS(E257-$E$4)*Interface!$I$32^2</f>
        <v>0</v>
      </c>
      <c r="U257" s="145" t="n">
        <f aca="false">ABS(F257-$F$4)</f>
        <v>2</v>
      </c>
      <c r="V257" s="71" t="n">
        <f aca="false">IF(U257&lt;15,0,IF(U257&lt;30,1,IF(U257&lt;45,1.5,IF(U257&lt;60,2,3))))</f>
        <v>0</v>
      </c>
      <c r="W257" s="141" t="n">
        <f aca="false">U257*Interface!$I$36</f>
        <v>0</v>
      </c>
      <c r="X257" s="141" t="n">
        <f aca="false">IF(G257=$G$4,0,Interface!$I$34^2)</f>
        <v>0</v>
      </c>
      <c r="Y257" s="141" t="n">
        <f aca="false">IF(H257=$H$4,0,Interface!$I$38^2)</f>
        <v>0</v>
      </c>
      <c r="Z257" s="147" t="n">
        <f aca="false">SUM(R257:T257,W257:Y257)</f>
        <v>0</v>
      </c>
      <c r="AA257" s="148" t="n">
        <f aca="false">Q257+Z257</f>
        <v>0</v>
      </c>
    </row>
    <row r="258" customFormat="false" ht="12" hidden="false" customHeight="false" outlineLevel="0" collapsed="false">
      <c r="A258" s="0" t="n">
        <v>250</v>
      </c>
      <c r="B258" s="149" t="str">
        <f aca="false">Data!B255</f>
        <v>Mr. 3000</v>
      </c>
      <c r="C258" s="76" t="n">
        <f aca="false">IF(Data!K255="Big Budget",1,IF(Data!K255="Mid Level",2,IF(Data!K255="Indie",3,"")))</f>
        <v>2</v>
      </c>
      <c r="D258" s="76" t="n">
        <f aca="false">IF(Data!L255="Horror",1,IF(Data!L255="Comedy",2,IF(Data!L255="Drama",3,IF(Data!L255="Adventure",4,"5"))))</f>
        <v>2</v>
      </c>
      <c r="E258" s="76" t="n">
        <f aca="false">IF(Data!I255="G",1,IF(Data!I255="PG",2,IF(Data!I255="PG-13",3,4)))</f>
        <v>3</v>
      </c>
      <c r="F258" s="72" t="n">
        <f aca="false">Data!G255</f>
        <v>104</v>
      </c>
      <c r="G258" s="72" t="n">
        <f aca="false">IF(Data!F255=2004,1,2)</f>
        <v>1</v>
      </c>
      <c r="H258" s="72" t="n">
        <f aca="false">IF(Data!H255="Y",1,0)</f>
        <v>0</v>
      </c>
      <c r="I258" s="144" t="n">
        <f aca="false">IF(C258=$C$3,"0",Interface!$D$28^2)</f>
        <v>0</v>
      </c>
      <c r="J258" s="144" t="n">
        <f aca="false">IF(D258=$D$3,"0",Interface!$D$30^2)</f>
        <v>0</v>
      </c>
      <c r="K258" s="72" t="n">
        <f aca="false">ABS(E258-$E$3)*Interface!$D$32^2</f>
        <v>0</v>
      </c>
      <c r="L258" s="145" t="n">
        <f aca="false">ABS(F258-$F$3)</f>
        <v>4</v>
      </c>
      <c r="M258" s="71" t="n">
        <f aca="false">IF(L258&lt;15,0,IF(L258&lt;30,1,IF(L258&lt;45,1.5,IF(L258&lt;60,2,3))))</f>
        <v>0</v>
      </c>
      <c r="N258" s="146" t="n">
        <f aca="false">L258*Interface!$D$36</f>
        <v>0</v>
      </c>
      <c r="O258" s="141" t="n">
        <f aca="false">IF(G258=$G$3,0,Interface!$D$34^2)</f>
        <v>0</v>
      </c>
      <c r="P258" s="141" t="n">
        <f aca="false">IF(H258=$H$3,0,Interface!$D$38^2)</f>
        <v>0</v>
      </c>
      <c r="Q258" s="13" t="n">
        <f aca="false">SUM(I258:K258,N258:P258)</f>
        <v>0</v>
      </c>
      <c r="R258" s="144" t="n">
        <f aca="false">IF(C258=$C$4,0,Interface!$I$28^2)</f>
        <v>0</v>
      </c>
      <c r="S258" s="144" t="n">
        <f aca="false">IF(D258=$D$4,"0",Interface!$I$30^2)</f>
        <v>0</v>
      </c>
      <c r="T258" s="145" t="n">
        <f aca="false">ABS(E258-$E$4)*Interface!$I$32^2</f>
        <v>0</v>
      </c>
      <c r="U258" s="145" t="n">
        <f aca="false">ABS(F258-$F$4)</f>
        <v>4</v>
      </c>
      <c r="V258" s="71" t="n">
        <f aca="false">IF(U258&lt;15,0,IF(U258&lt;30,1,IF(U258&lt;45,1.5,IF(U258&lt;60,2,3))))</f>
        <v>0</v>
      </c>
      <c r="W258" s="141" t="n">
        <f aca="false">U258*Interface!$I$36</f>
        <v>0</v>
      </c>
      <c r="X258" s="141" t="n">
        <f aca="false">IF(G258=$G$4,0,Interface!$I$34^2)</f>
        <v>0</v>
      </c>
      <c r="Y258" s="141" t="n">
        <f aca="false">IF(H258=$H$4,0,Interface!$I$38^2)</f>
        <v>0</v>
      </c>
      <c r="Z258" s="147" t="n">
        <f aca="false">SUM(R258:T258,W258:Y258)</f>
        <v>0</v>
      </c>
      <c r="AA258" s="148" t="n">
        <f aca="false">Q258+Z258</f>
        <v>0</v>
      </c>
    </row>
    <row r="259" customFormat="false" ht="12" hidden="false" customHeight="false" outlineLevel="0" collapsed="false">
      <c r="A259" s="0" t="n">
        <v>251</v>
      </c>
      <c r="B259" s="149" t="str">
        <f aca="false">Data!B256</f>
        <v>Torque</v>
      </c>
      <c r="C259" s="76" t="n">
        <f aca="false">IF(Data!K256="Big Budget",1,IF(Data!K256="Mid Level",2,IF(Data!K256="Indie",3,"")))</f>
        <v>2</v>
      </c>
      <c r="D259" s="76" t="n">
        <f aca="false">IF(Data!L256="Horror",1,IF(Data!L256="Comedy",2,IF(Data!L256="Drama",3,IF(Data!L256="Adventure",4,"5"))))</f>
        <v>4</v>
      </c>
      <c r="E259" s="76" t="n">
        <f aca="false">IF(Data!I256="G",1,IF(Data!I256="PG",2,IF(Data!I256="PG-13",3,4)))</f>
        <v>3</v>
      </c>
      <c r="F259" s="72" t="n">
        <f aca="false">Data!G256</f>
        <v>91</v>
      </c>
      <c r="G259" s="72" t="n">
        <f aca="false">IF(Data!F256=2004,1,2)</f>
        <v>1</v>
      </c>
      <c r="H259" s="72" t="n">
        <f aca="false">IF(Data!H256="Y",1,0)</f>
        <v>0</v>
      </c>
      <c r="I259" s="144" t="n">
        <f aca="false">IF(C259=$C$3,"0",Interface!$D$28^2)</f>
        <v>0</v>
      </c>
      <c r="J259" s="144" t="n">
        <f aca="false">IF(D259=$D$3,"0",Interface!$D$30^2)</f>
        <v>0</v>
      </c>
      <c r="K259" s="72" t="n">
        <f aca="false">ABS(E259-$E$3)*Interface!$D$32^2</f>
        <v>0</v>
      </c>
      <c r="L259" s="145" t="n">
        <f aca="false">ABS(F259-$F$3)</f>
        <v>9</v>
      </c>
      <c r="M259" s="71" t="n">
        <f aca="false">IF(L259&lt;15,0,IF(L259&lt;30,1,IF(L259&lt;45,1.5,IF(L259&lt;60,2,3))))</f>
        <v>0</v>
      </c>
      <c r="N259" s="146" t="n">
        <f aca="false">L259*Interface!$D$36</f>
        <v>0</v>
      </c>
      <c r="O259" s="141" t="n">
        <f aca="false">IF(G259=$G$3,0,Interface!$D$34^2)</f>
        <v>0</v>
      </c>
      <c r="P259" s="141" t="n">
        <f aca="false">IF(H259=$H$3,0,Interface!$D$38^2)</f>
        <v>0</v>
      </c>
      <c r="Q259" s="13" t="n">
        <f aca="false">SUM(I259:K259,N259:P259)</f>
        <v>0</v>
      </c>
      <c r="R259" s="144" t="n">
        <f aca="false">IF(C259=$C$4,0,Interface!$I$28^2)</f>
        <v>0</v>
      </c>
      <c r="S259" s="144" t="str">
        <f aca="false">IF(D259=$D$4,"0",Interface!$I$30^2)</f>
        <v>0</v>
      </c>
      <c r="T259" s="145" t="n">
        <f aca="false">ABS(E259-$E$4)*Interface!$I$32^2</f>
        <v>0</v>
      </c>
      <c r="U259" s="145" t="n">
        <f aca="false">ABS(F259-$F$4)</f>
        <v>9</v>
      </c>
      <c r="V259" s="71" t="n">
        <f aca="false">IF(U259&lt;15,0,IF(U259&lt;30,1,IF(U259&lt;45,1.5,IF(U259&lt;60,2,3))))</f>
        <v>0</v>
      </c>
      <c r="W259" s="141" t="n">
        <f aca="false">U259*Interface!$I$36</f>
        <v>0</v>
      </c>
      <c r="X259" s="141" t="n">
        <f aca="false">IF(G259=$G$4,0,Interface!$I$34^2)</f>
        <v>0</v>
      </c>
      <c r="Y259" s="141" t="n">
        <f aca="false">IF(H259=$H$4,0,Interface!$I$38^2)</f>
        <v>0</v>
      </c>
      <c r="Z259" s="147" t="n">
        <f aca="false">SUM(R259:T259,W259:Y259)</f>
        <v>0</v>
      </c>
      <c r="AA259" s="148" t="n">
        <f aca="false">Q259+Z259</f>
        <v>0</v>
      </c>
    </row>
    <row r="260" customFormat="false" ht="12" hidden="false" customHeight="false" outlineLevel="0" collapsed="false">
      <c r="A260" s="0" t="n">
        <v>252</v>
      </c>
      <c r="B260" s="149" t="str">
        <f aca="false">Data!B257</f>
        <v>The Flight of the Phoenix</v>
      </c>
      <c r="C260" s="76" t="n">
        <f aca="false">IF(Data!K257="Big Budget",1,IF(Data!K257="Mid Level",2,IF(Data!K257="Indie",3,"")))</f>
        <v>2</v>
      </c>
      <c r="D260" s="76" t="n">
        <f aca="false">IF(Data!L257="Horror",1,IF(Data!L257="Comedy",2,IF(Data!L257="Drama",3,IF(Data!L257="Adventure",4,"5"))))</f>
        <v>4</v>
      </c>
      <c r="E260" s="76" t="n">
        <f aca="false">IF(Data!I257="G",1,IF(Data!I257="PG",2,IF(Data!I257="PG-13",3,4)))</f>
        <v>3</v>
      </c>
      <c r="F260" s="72" t="n">
        <f aca="false">Data!G257</f>
        <v>120</v>
      </c>
      <c r="G260" s="72" t="n">
        <f aca="false">IF(Data!F257=2004,1,2)</f>
        <v>1</v>
      </c>
      <c r="H260" s="72" t="n">
        <f aca="false">IF(Data!H257="Y",1,0)</f>
        <v>0</v>
      </c>
      <c r="I260" s="144" t="n">
        <f aca="false">IF(C260=$C$3,"0",Interface!$D$28^2)</f>
        <v>0</v>
      </c>
      <c r="J260" s="144" t="n">
        <f aca="false">IF(D260=$D$3,"0",Interface!$D$30^2)</f>
        <v>0</v>
      </c>
      <c r="K260" s="72" t="n">
        <f aca="false">ABS(E260-$E$3)*Interface!$D$32^2</f>
        <v>0</v>
      </c>
      <c r="L260" s="145" t="n">
        <f aca="false">ABS(F260-$F$3)</f>
        <v>20</v>
      </c>
      <c r="M260" s="71" t="n">
        <f aca="false">IF(L260&lt;15,0,IF(L260&lt;30,1,IF(L260&lt;45,1.5,IF(L260&lt;60,2,3))))</f>
        <v>1</v>
      </c>
      <c r="N260" s="146" t="n">
        <f aca="false">L260*Interface!$D$36</f>
        <v>0</v>
      </c>
      <c r="O260" s="141" t="n">
        <f aca="false">IF(G260=$G$3,0,Interface!$D$34^2)</f>
        <v>0</v>
      </c>
      <c r="P260" s="141" t="n">
        <f aca="false">IF(H260=$H$3,0,Interface!$D$38^2)</f>
        <v>0</v>
      </c>
      <c r="Q260" s="13" t="n">
        <f aca="false">SUM(I260:K260,N260:P260)</f>
        <v>0</v>
      </c>
      <c r="R260" s="144" t="n">
        <f aca="false">IF(C260=$C$4,0,Interface!$I$28^2)</f>
        <v>0</v>
      </c>
      <c r="S260" s="144" t="str">
        <f aca="false">IF(D260=$D$4,"0",Interface!$I$30^2)</f>
        <v>0</v>
      </c>
      <c r="T260" s="145" t="n">
        <f aca="false">ABS(E260-$E$4)*Interface!$I$32^2</f>
        <v>0</v>
      </c>
      <c r="U260" s="145" t="n">
        <f aca="false">ABS(F260-$F$4)</f>
        <v>20</v>
      </c>
      <c r="V260" s="71" t="n">
        <f aca="false">IF(U260&lt;15,0,IF(U260&lt;30,1,IF(U260&lt;45,1.5,IF(U260&lt;60,2,3))))</f>
        <v>1</v>
      </c>
      <c r="W260" s="141" t="n">
        <f aca="false">U260*Interface!$I$36</f>
        <v>0</v>
      </c>
      <c r="X260" s="141" t="n">
        <f aca="false">IF(G260=$G$4,0,Interface!$I$34^2)</f>
        <v>0</v>
      </c>
      <c r="Y260" s="141" t="n">
        <f aca="false">IF(H260=$H$4,0,Interface!$I$38^2)</f>
        <v>0</v>
      </c>
      <c r="Z260" s="147" t="n">
        <f aca="false">SUM(R260:T260,W260:Y260)</f>
        <v>0</v>
      </c>
      <c r="AA260" s="148" t="n">
        <f aca="false">Q260+Z260</f>
        <v>0</v>
      </c>
    </row>
    <row r="261" customFormat="false" ht="12" hidden="false" customHeight="false" outlineLevel="0" collapsed="false">
      <c r="A261" s="0" t="n">
        <v>253</v>
      </c>
      <c r="B261" s="149" t="str">
        <f aca="false">Data!B258</f>
        <v>Little Black Book</v>
      </c>
      <c r="C261" s="76" t="n">
        <f aca="false">IF(Data!K258="Big Budget",1,IF(Data!K258="Mid Level",2,IF(Data!K258="Indie",3,"")))</f>
        <v>2</v>
      </c>
      <c r="D261" s="76" t="n">
        <f aca="false">IF(Data!L258="Horror",1,IF(Data!L258="Comedy",2,IF(Data!L258="Drama",3,IF(Data!L258="Adventure",4,"5"))))</f>
        <v>2</v>
      </c>
      <c r="E261" s="76" t="n">
        <f aca="false">IF(Data!I258="G",1,IF(Data!I258="PG",2,IF(Data!I258="PG-13",3,4)))</f>
        <v>3</v>
      </c>
      <c r="F261" s="72" t="n">
        <f aca="false">Data!G258</f>
        <v>105</v>
      </c>
      <c r="G261" s="72" t="n">
        <f aca="false">IF(Data!F258=2004,1,2)</f>
        <v>1</v>
      </c>
      <c r="H261" s="72" t="n">
        <f aca="false">IF(Data!H258="Y",1,0)</f>
        <v>0</v>
      </c>
      <c r="I261" s="144" t="n">
        <f aca="false">IF(C261=$C$3,"0",Interface!$D$28^2)</f>
        <v>0</v>
      </c>
      <c r="J261" s="144" t="n">
        <f aca="false">IF(D261=$D$3,"0",Interface!$D$30^2)</f>
        <v>0</v>
      </c>
      <c r="K261" s="72" t="n">
        <f aca="false">ABS(E261-$E$3)*Interface!$D$32^2</f>
        <v>0</v>
      </c>
      <c r="L261" s="145" t="n">
        <f aca="false">ABS(F261-$F$3)</f>
        <v>5</v>
      </c>
      <c r="M261" s="71" t="n">
        <f aca="false">IF(L261&lt;15,0,IF(L261&lt;30,1,IF(L261&lt;45,1.5,IF(L261&lt;60,2,3))))</f>
        <v>0</v>
      </c>
      <c r="N261" s="146" t="n">
        <f aca="false">L261*Interface!$D$36</f>
        <v>0</v>
      </c>
      <c r="O261" s="141" t="n">
        <f aca="false">IF(G261=$G$3,0,Interface!$D$34^2)</f>
        <v>0</v>
      </c>
      <c r="P261" s="141" t="n">
        <f aca="false">IF(H261=$H$3,0,Interface!$D$38^2)</f>
        <v>0</v>
      </c>
      <c r="Q261" s="13" t="n">
        <f aca="false">SUM(I261:K261,N261:P261)</f>
        <v>0</v>
      </c>
      <c r="R261" s="144" t="n">
        <f aca="false">IF(C261=$C$4,0,Interface!$I$28^2)</f>
        <v>0</v>
      </c>
      <c r="S261" s="144" t="n">
        <f aca="false">IF(D261=$D$4,"0",Interface!$I$30^2)</f>
        <v>0</v>
      </c>
      <c r="T261" s="145" t="n">
        <f aca="false">ABS(E261-$E$4)*Interface!$I$32^2</f>
        <v>0</v>
      </c>
      <c r="U261" s="145" t="n">
        <f aca="false">ABS(F261-$F$4)</f>
        <v>5</v>
      </c>
      <c r="V261" s="71" t="n">
        <f aca="false">IF(U261&lt;15,0,IF(U261&lt;30,1,IF(U261&lt;45,1.5,IF(U261&lt;60,2,3))))</f>
        <v>0</v>
      </c>
      <c r="W261" s="141" t="n">
        <f aca="false">U261*Interface!$I$36</f>
        <v>0</v>
      </c>
      <c r="X261" s="141" t="n">
        <f aca="false">IF(G261=$G$4,0,Interface!$I$34^2)</f>
        <v>0</v>
      </c>
      <c r="Y261" s="141" t="n">
        <f aca="false">IF(H261=$H$4,0,Interface!$I$38^2)</f>
        <v>0</v>
      </c>
      <c r="Z261" s="147" t="n">
        <f aca="false">SUM(R261:T261,W261:Y261)</f>
        <v>0</v>
      </c>
      <c r="AA261" s="148" t="n">
        <f aca="false">Q261+Z261</f>
        <v>0</v>
      </c>
    </row>
    <row r="262" customFormat="false" ht="12" hidden="false" customHeight="false" outlineLevel="0" collapsed="false">
      <c r="A262" s="0" t="n">
        <v>254</v>
      </c>
      <c r="B262" s="149" t="str">
        <f aca="false">Data!B259</f>
        <v>Yu-Gi-Oh! The Movie</v>
      </c>
      <c r="C262" s="76" t="n">
        <f aca="false">IF(Data!K259="Big Budget",1,IF(Data!K259="Mid Level",2,IF(Data!K259="Indie",3,"")))</f>
        <v>3</v>
      </c>
      <c r="D262" s="76" t="str">
        <f aca="false">IF(Data!L259="Horror",1,IF(Data!L259="Comedy",2,IF(Data!L259="Drama",3,IF(Data!L259="Adventure",4,"5"))))</f>
        <v>5</v>
      </c>
      <c r="E262" s="76" t="n">
        <f aca="false">IF(Data!I259="G",1,IF(Data!I259="PG",2,IF(Data!I259="PG-13",3,4)))</f>
        <v>2</v>
      </c>
      <c r="F262" s="72" t="n">
        <f aca="false">Data!G259</f>
        <v>90</v>
      </c>
      <c r="G262" s="72" t="n">
        <f aca="false">IF(Data!F259=2004,1,2)</f>
        <v>1</v>
      </c>
      <c r="H262" s="72" t="n">
        <f aca="false">IF(Data!H259="Y",1,0)</f>
        <v>0</v>
      </c>
      <c r="I262" s="144" t="n">
        <f aca="false">IF(C262=$C$3,"0",Interface!$D$28^2)</f>
        <v>0</v>
      </c>
      <c r="J262" s="144" t="n">
        <f aca="false">IF(D262=$D$3,"0",Interface!$D$30^2)</f>
        <v>0</v>
      </c>
      <c r="K262" s="72" t="n">
        <f aca="false">ABS(E262-$E$3)*Interface!$D$32^2</f>
        <v>0</v>
      </c>
      <c r="L262" s="145" t="n">
        <f aca="false">ABS(F262-$F$3)</f>
        <v>10</v>
      </c>
      <c r="M262" s="71" t="n">
        <f aca="false">IF(L262&lt;15,0,IF(L262&lt;30,1,IF(L262&lt;45,1.5,IF(L262&lt;60,2,3))))</f>
        <v>0</v>
      </c>
      <c r="N262" s="146" t="n">
        <f aca="false">L262*Interface!$D$36</f>
        <v>0</v>
      </c>
      <c r="O262" s="141" t="n">
        <f aca="false">IF(G262=$G$3,0,Interface!$D$34^2)</f>
        <v>0</v>
      </c>
      <c r="P262" s="141" t="n">
        <f aca="false">IF(H262=$H$3,0,Interface!$D$38^2)</f>
        <v>0</v>
      </c>
      <c r="Q262" s="13" t="n">
        <f aca="false">SUM(I262:K262,N262:P262)</f>
        <v>0</v>
      </c>
      <c r="R262" s="144" t="n">
        <f aca="false">IF(C262=$C$4,0,Interface!$I$28^2)</f>
        <v>0</v>
      </c>
      <c r="S262" s="144" t="n">
        <f aca="false">IF(D262=$D$4,"0",Interface!$I$30^2)</f>
        <v>0</v>
      </c>
      <c r="T262" s="145" t="n">
        <f aca="false">ABS(E262-$E$4)*Interface!$I$32^2</f>
        <v>0</v>
      </c>
      <c r="U262" s="145" t="n">
        <f aca="false">ABS(F262-$F$4)</f>
        <v>10</v>
      </c>
      <c r="V262" s="71" t="n">
        <f aca="false">IF(U262&lt;15,0,IF(U262&lt;30,1,IF(U262&lt;45,1.5,IF(U262&lt;60,2,3))))</f>
        <v>0</v>
      </c>
      <c r="W262" s="141" t="n">
        <f aca="false">U262*Interface!$I$36</f>
        <v>0</v>
      </c>
      <c r="X262" s="141" t="n">
        <f aca="false">IF(G262=$G$4,0,Interface!$I$34^2)</f>
        <v>0</v>
      </c>
      <c r="Y262" s="141" t="n">
        <f aca="false">IF(H262=$H$4,0,Interface!$I$38^2)</f>
        <v>0</v>
      </c>
      <c r="Z262" s="147" t="n">
        <f aca="false">SUM(R262:T262,W262:Y262)</f>
        <v>0</v>
      </c>
      <c r="AA262" s="148" t="n">
        <f aca="false">Q262+Z262</f>
        <v>0</v>
      </c>
    </row>
    <row r="263" customFormat="false" ht="12" hidden="false" customHeight="false" outlineLevel="0" collapsed="false">
      <c r="A263" s="0" t="n">
        <v>255</v>
      </c>
      <c r="B263" s="149" t="str">
        <f aca="false">Data!B260</f>
        <v>Two Brothers</v>
      </c>
      <c r="C263" s="76" t="n">
        <f aca="false">IF(Data!K260="Big Budget",1,IF(Data!K260="Mid Level",2,IF(Data!K260="Indie",3,"")))</f>
        <v>2</v>
      </c>
      <c r="D263" s="76" t="str">
        <f aca="false">IF(Data!L260="Horror",1,IF(Data!L260="Comedy",2,IF(Data!L260="Drama",3,IF(Data!L260="Adventure",4,"5"))))</f>
        <v>5</v>
      </c>
      <c r="E263" s="76" t="n">
        <f aca="false">IF(Data!I260="G",1,IF(Data!I260="PG",2,IF(Data!I260="PG-13",3,4)))</f>
        <v>2</v>
      </c>
      <c r="F263" s="72" t="n">
        <f aca="false">Data!G260</f>
        <v>105</v>
      </c>
      <c r="G263" s="72" t="n">
        <f aca="false">IF(Data!F260=2004,1,2)</f>
        <v>1</v>
      </c>
      <c r="H263" s="72" t="n">
        <f aca="false">IF(Data!H260="Y",1,0)</f>
        <v>0</v>
      </c>
      <c r="I263" s="144" t="n">
        <f aca="false">IF(C263=$C$3,"0",Interface!$D$28^2)</f>
        <v>0</v>
      </c>
      <c r="J263" s="144" t="n">
        <f aca="false">IF(D263=$D$3,"0",Interface!$D$30^2)</f>
        <v>0</v>
      </c>
      <c r="K263" s="72" t="n">
        <f aca="false">ABS(E263-$E$3)*Interface!$D$32^2</f>
        <v>0</v>
      </c>
      <c r="L263" s="145" t="n">
        <f aca="false">ABS(F263-$F$3)</f>
        <v>5</v>
      </c>
      <c r="M263" s="71" t="n">
        <f aca="false">IF(L263&lt;15,0,IF(L263&lt;30,1,IF(L263&lt;45,1.5,IF(L263&lt;60,2,3))))</f>
        <v>0</v>
      </c>
      <c r="N263" s="146" t="n">
        <f aca="false">L263*Interface!$D$36</f>
        <v>0</v>
      </c>
      <c r="O263" s="141" t="n">
        <f aca="false">IF(G263=$G$3,0,Interface!$D$34^2)</f>
        <v>0</v>
      </c>
      <c r="P263" s="141" t="n">
        <f aca="false">IF(H263=$H$3,0,Interface!$D$38^2)</f>
        <v>0</v>
      </c>
      <c r="Q263" s="13" t="n">
        <f aca="false">SUM(I263:K263,N263:P263)</f>
        <v>0</v>
      </c>
      <c r="R263" s="144" t="n">
        <f aca="false">IF(C263=$C$4,0,Interface!$I$28^2)</f>
        <v>0</v>
      </c>
      <c r="S263" s="144" t="n">
        <f aca="false">IF(D263=$D$4,"0",Interface!$I$30^2)</f>
        <v>0</v>
      </c>
      <c r="T263" s="145" t="n">
        <f aca="false">ABS(E263-$E$4)*Interface!$I$32^2</f>
        <v>0</v>
      </c>
      <c r="U263" s="145" t="n">
        <f aca="false">ABS(F263-$F$4)</f>
        <v>5</v>
      </c>
      <c r="V263" s="71" t="n">
        <f aca="false">IF(U263&lt;15,0,IF(U263&lt;30,1,IF(U263&lt;45,1.5,IF(U263&lt;60,2,3))))</f>
        <v>0</v>
      </c>
      <c r="W263" s="141" t="n">
        <f aca="false">U263*Interface!$I$36</f>
        <v>0</v>
      </c>
      <c r="X263" s="141" t="n">
        <f aca="false">IF(G263=$G$4,0,Interface!$I$34^2)</f>
        <v>0</v>
      </c>
      <c r="Y263" s="141" t="n">
        <f aca="false">IF(H263=$H$4,0,Interface!$I$38^2)</f>
        <v>0</v>
      </c>
      <c r="Z263" s="147" t="n">
        <f aca="false">SUM(R263:T263,W263:Y263)</f>
        <v>0</v>
      </c>
      <c r="AA263" s="148" t="n">
        <f aca="false">Q263+Z263</f>
        <v>0</v>
      </c>
    </row>
    <row r="264" customFormat="false" ht="12" hidden="false" customHeight="false" outlineLevel="0" collapsed="false">
      <c r="A264" s="0" t="n">
        <v>256</v>
      </c>
      <c r="B264" s="149" t="str">
        <f aca="false">Data!B261</f>
        <v>Harold and Kumar Go to White Castle</v>
      </c>
      <c r="C264" s="76" t="n">
        <f aca="false">IF(Data!K261="Big Budget",1,IF(Data!K261="Mid Level",2,IF(Data!K261="Indie",3,"")))</f>
        <v>3</v>
      </c>
      <c r="D264" s="76" t="n">
        <f aca="false">IF(Data!L261="Horror",1,IF(Data!L261="Comedy",2,IF(Data!L261="Drama",3,IF(Data!L261="Adventure",4,"5"))))</f>
        <v>2</v>
      </c>
      <c r="E264" s="76" t="n">
        <f aca="false">IF(Data!I261="G",1,IF(Data!I261="PG",2,IF(Data!I261="PG-13",3,4)))</f>
        <v>4</v>
      </c>
      <c r="F264" s="72" t="n">
        <f aca="false">Data!G261</f>
        <v>88</v>
      </c>
      <c r="G264" s="72" t="n">
        <f aca="false">IF(Data!F261=2004,1,2)</f>
        <v>1</v>
      </c>
      <c r="H264" s="72" t="n">
        <f aca="false">IF(Data!H261="Y",1,0)</f>
        <v>0</v>
      </c>
      <c r="I264" s="144" t="n">
        <f aca="false">IF(C264=$C$3,"0",Interface!$D$28^2)</f>
        <v>0</v>
      </c>
      <c r="J264" s="144" t="n">
        <f aca="false">IF(D264=$D$3,"0",Interface!$D$30^2)</f>
        <v>0</v>
      </c>
      <c r="K264" s="72" t="n">
        <f aca="false">ABS(E264-$E$3)*Interface!$D$32^2</f>
        <v>0</v>
      </c>
      <c r="L264" s="145" t="n">
        <f aca="false">ABS(F264-$F$3)</f>
        <v>12</v>
      </c>
      <c r="M264" s="71" t="n">
        <f aca="false">IF(L264&lt;15,0,IF(L264&lt;30,1,IF(L264&lt;45,1.5,IF(L264&lt;60,2,3))))</f>
        <v>0</v>
      </c>
      <c r="N264" s="146" t="n">
        <f aca="false">L264*Interface!$D$36</f>
        <v>0</v>
      </c>
      <c r="O264" s="141" t="n">
        <f aca="false">IF(G264=$G$3,0,Interface!$D$34^2)</f>
        <v>0</v>
      </c>
      <c r="P264" s="141" t="n">
        <f aca="false">IF(H264=$H$3,0,Interface!$D$38^2)</f>
        <v>0</v>
      </c>
      <c r="Q264" s="13" t="n">
        <f aca="false">SUM(I264:K264,N264:P264)</f>
        <v>0</v>
      </c>
      <c r="R264" s="144" t="n">
        <f aca="false">IF(C264=$C$4,0,Interface!$I$28^2)</f>
        <v>0</v>
      </c>
      <c r="S264" s="144" t="n">
        <f aca="false">IF(D264=$D$4,"0",Interface!$I$30^2)</f>
        <v>0</v>
      </c>
      <c r="T264" s="145" t="n">
        <f aca="false">ABS(E264-$E$4)*Interface!$I$32^2</f>
        <v>0</v>
      </c>
      <c r="U264" s="145" t="n">
        <f aca="false">ABS(F264-$F$4)</f>
        <v>12</v>
      </c>
      <c r="V264" s="71" t="n">
        <f aca="false">IF(U264&lt;15,0,IF(U264&lt;30,1,IF(U264&lt;45,1.5,IF(U264&lt;60,2,3))))</f>
        <v>0</v>
      </c>
      <c r="W264" s="141" t="n">
        <f aca="false">U264*Interface!$I$36</f>
        <v>0</v>
      </c>
      <c r="X264" s="141" t="n">
        <f aca="false">IF(G264=$G$4,0,Interface!$I$34^2)</f>
        <v>0</v>
      </c>
      <c r="Y264" s="141" t="n">
        <f aca="false">IF(H264=$H$4,0,Interface!$I$38^2)</f>
        <v>0</v>
      </c>
      <c r="Z264" s="147" t="n">
        <f aca="false">SUM(R264:T264,W264:Y264)</f>
        <v>0</v>
      </c>
      <c r="AA264" s="148" t="n">
        <f aca="false">Q264+Z264</f>
        <v>0</v>
      </c>
    </row>
    <row r="265" customFormat="false" ht="12" hidden="false" customHeight="false" outlineLevel="0" collapsed="false">
      <c r="A265" s="0" t="n">
        <v>257</v>
      </c>
      <c r="B265" s="149" t="str">
        <f aca="false">Data!B262</f>
        <v>Laws of Attraction</v>
      </c>
      <c r="C265" s="76" t="n">
        <f aca="false">IF(Data!K262="Big Budget",1,IF(Data!K262="Mid Level",2,IF(Data!K262="Indie",3,"")))</f>
        <v>2</v>
      </c>
      <c r="D265" s="76" t="n">
        <f aca="false">IF(Data!L262="Horror",1,IF(Data!L262="Comedy",2,IF(Data!L262="Drama",3,IF(Data!L262="Adventure",4,"5"))))</f>
        <v>2</v>
      </c>
      <c r="E265" s="76" t="n">
        <f aca="false">IF(Data!I262="G",1,IF(Data!I262="PG",2,IF(Data!I262="PG-13",3,4)))</f>
        <v>3</v>
      </c>
      <c r="F265" s="72" t="n">
        <f aca="false">Data!G262</f>
        <v>87</v>
      </c>
      <c r="G265" s="72" t="n">
        <f aca="false">IF(Data!F262=2004,1,2)</f>
        <v>1</v>
      </c>
      <c r="H265" s="72" t="n">
        <f aca="false">IF(Data!H262="Y",1,0)</f>
        <v>0</v>
      </c>
      <c r="I265" s="144" t="n">
        <f aca="false">IF(C265=$C$3,"0",Interface!$D$28^2)</f>
        <v>0</v>
      </c>
      <c r="J265" s="144" t="n">
        <f aca="false">IF(D265=$D$3,"0",Interface!$D$30^2)</f>
        <v>0</v>
      </c>
      <c r="K265" s="72" t="n">
        <f aca="false">ABS(E265-$E$3)*Interface!$D$32^2</f>
        <v>0</v>
      </c>
      <c r="L265" s="145" t="n">
        <f aca="false">ABS(F265-$F$3)</f>
        <v>13</v>
      </c>
      <c r="M265" s="71" t="n">
        <f aca="false">IF(L265&lt;15,0,IF(L265&lt;30,1,IF(L265&lt;45,1.5,IF(L265&lt;60,2,3))))</f>
        <v>0</v>
      </c>
      <c r="N265" s="146" t="n">
        <f aca="false">L265*Interface!$D$36</f>
        <v>0</v>
      </c>
      <c r="O265" s="141" t="n">
        <f aca="false">IF(G265=$G$3,0,Interface!$D$34^2)</f>
        <v>0</v>
      </c>
      <c r="P265" s="141" t="n">
        <f aca="false">IF(H265=$H$3,0,Interface!$D$38^2)</f>
        <v>0</v>
      </c>
      <c r="Q265" s="13" t="n">
        <f aca="false">SUM(I265:K265,N265:P265)</f>
        <v>0</v>
      </c>
      <c r="R265" s="144" t="n">
        <f aca="false">IF(C265=$C$4,0,Interface!$I$28^2)</f>
        <v>0</v>
      </c>
      <c r="S265" s="144" t="n">
        <f aca="false">IF(D265=$D$4,"0",Interface!$I$30^2)</f>
        <v>0</v>
      </c>
      <c r="T265" s="145" t="n">
        <f aca="false">ABS(E265-$E$4)*Interface!$I$32^2</f>
        <v>0</v>
      </c>
      <c r="U265" s="145" t="n">
        <f aca="false">ABS(F265-$F$4)</f>
        <v>13</v>
      </c>
      <c r="V265" s="71" t="n">
        <f aca="false">IF(U265&lt;15,0,IF(U265&lt;30,1,IF(U265&lt;45,1.5,IF(U265&lt;60,2,3))))</f>
        <v>0</v>
      </c>
      <c r="W265" s="141" t="n">
        <f aca="false">U265*Interface!$I$36</f>
        <v>0</v>
      </c>
      <c r="X265" s="141" t="n">
        <f aca="false">IF(G265=$G$4,0,Interface!$I$34^2)</f>
        <v>0</v>
      </c>
      <c r="Y265" s="141" t="n">
        <f aca="false">IF(H265=$H$4,0,Interface!$I$38^2)</f>
        <v>0</v>
      </c>
      <c r="Z265" s="147" t="n">
        <f aca="false">SUM(R265:T265,W265:Y265)</f>
        <v>0</v>
      </c>
      <c r="AA265" s="148" t="n">
        <f aca="false">Q265+Z265</f>
        <v>0</v>
      </c>
    </row>
    <row r="266" customFormat="false" ht="12" hidden="false" customHeight="false" outlineLevel="0" collapsed="false">
      <c r="A266" s="0" t="n">
        <v>258</v>
      </c>
      <c r="B266" s="149" t="str">
        <f aca="false">Data!B263</f>
        <v>Eurotrip</v>
      </c>
      <c r="C266" s="76" t="n">
        <f aca="false">IF(Data!K263="Big Budget",1,IF(Data!K263="Mid Level",2,IF(Data!K263="Indie",3,"")))</f>
        <v>2</v>
      </c>
      <c r="D266" s="76" t="n">
        <f aca="false">IF(Data!L263="Horror",1,IF(Data!L263="Comedy",2,IF(Data!L263="Drama",3,IF(Data!L263="Adventure",4,"5"))))</f>
        <v>2</v>
      </c>
      <c r="E266" s="76" t="n">
        <f aca="false">IF(Data!I263="G",1,IF(Data!I263="PG",2,IF(Data!I263="PG-13",3,4)))</f>
        <v>4</v>
      </c>
      <c r="F266" s="72" t="n">
        <f aca="false">Data!G263</f>
        <v>92</v>
      </c>
      <c r="G266" s="72" t="n">
        <f aca="false">IF(Data!F263=2004,1,2)</f>
        <v>1</v>
      </c>
      <c r="H266" s="72" t="n">
        <f aca="false">IF(Data!H263="Y",1,0)</f>
        <v>0</v>
      </c>
      <c r="I266" s="144" t="n">
        <f aca="false">IF(C266=$C$3,"0",Interface!$D$28^2)</f>
        <v>0</v>
      </c>
      <c r="J266" s="144" t="n">
        <f aca="false">IF(D266=$D$3,"0",Interface!$D$30^2)</f>
        <v>0</v>
      </c>
      <c r="K266" s="72" t="n">
        <f aca="false">ABS(E266-$E$3)*Interface!$D$32^2</f>
        <v>0</v>
      </c>
      <c r="L266" s="145" t="n">
        <f aca="false">ABS(F266-$F$3)</f>
        <v>8</v>
      </c>
      <c r="M266" s="71" t="n">
        <f aca="false">IF(L266&lt;15,0,IF(L266&lt;30,1,IF(L266&lt;45,1.5,IF(L266&lt;60,2,3))))</f>
        <v>0</v>
      </c>
      <c r="N266" s="146" t="n">
        <f aca="false">L266*Interface!$D$36</f>
        <v>0</v>
      </c>
      <c r="O266" s="141" t="n">
        <f aca="false">IF(G266=$G$3,0,Interface!$D$34^2)</f>
        <v>0</v>
      </c>
      <c r="P266" s="141" t="n">
        <f aca="false">IF(H266=$H$3,0,Interface!$D$38^2)</f>
        <v>0</v>
      </c>
      <c r="Q266" s="13" t="n">
        <f aca="false">SUM(I266:K266,N266:P266)</f>
        <v>0</v>
      </c>
      <c r="R266" s="144" t="n">
        <f aca="false">IF(C266=$C$4,0,Interface!$I$28^2)</f>
        <v>0</v>
      </c>
      <c r="S266" s="144" t="n">
        <f aca="false">IF(D266=$D$4,"0",Interface!$I$30^2)</f>
        <v>0</v>
      </c>
      <c r="T266" s="145" t="n">
        <f aca="false">ABS(E266-$E$4)*Interface!$I$32^2</f>
        <v>0</v>
      </c>
      <c r="U266" s="145" t="n">
        <f aca="false">ABS(F266-$F$4)</f>
        <v>8</v>
      </c>
      <c r="V266" s="71" t="n">
        <f aca="false">IF(U266&lt;15,0,IF(U266&lt;30,1,IF(U266&lt;45,1.5,IF(U266&lt;60,2,3))))</f>
        <v>0</v>
      </c>
      <c r="W266" s="141" t="n">
        <f aca="false">U266*Interface!$I$36</f>
        <v>0</v>
      </c>
      <c r="X266" s="141" t="n">
        <f aca="false">IF(G266=$G$4,0,Interface!$I$34^2)</f>
        <v>0</v>
      </c>
      <c r="Y266" s="141" t="n">
        <f aca="false">IF(H266=$H$4,0,Interface!$I$38^2)</f>
        <v>0</v>
      </c>
      <c r="Z266" s="147" t="n">
        <f aca="false">SUM(R266:T266,W266:Y266)</f>
        <v>0</v>
      </c>
      <c r="AA266" s="148" t="n">
        <f aca="false">Q266+Z266</f>
        <v>0</v>
      </c>
    </row>
    <row r="267" customFormat="false" ht="12" hidden="false" customHeight="false" outlineLevel="0" collapsed="false">
      <c r="A267" s="0" t="n">
        <v>259</v>
      </c>
      <c r="B267" s="149" t="str">
        <f aca="false">Data!B264</f>
        <v>My Baby's Daddy</v>
      </c>
      <c r="C267" s="76" t="n">
        <f aca="false">IF(Data!K264="Big Budget",1,IF(Data!K264="Mid Level",2,IF(Data!K264="Indie",3,"")))</f>
        <v>3</v>
      </c>
      <c r="D267" s="76" t="n">
        <f aca="false">IF(Data!L264="Horror",1,IF(Data!L264="Comedy",2,IF(Data!L264="Drama",3,IF(Data!L264="Adventure",4,"5"))))</f>
        <v>2</v>
      </c>
      <c r="E267" s="76" t="n">
        <f aca="false">IF(Data!I264="G",1,IF(Data!I264="PG",2,IF(Data!I264="PG-13",3,4)))</f>
        <v>3</v>
      </c>
      <c r="F267" s="72" t="n">
        <f aca="false">Data!G264</f>
        <v>86</v>
      </c>
      <c r="G267" s="72" t="n">
        <f aca="false">IF(Data!F264=2004,1,2)</f>
        <v>1</v>
      </c>
      <c r="H267" s="72" t="n">
        <f aca="false">IF(Data!H264="Y",1,0)</f>
        <v>0</v>
      </c>
      <c r="I267" s="144" t="n">
        <f aca="false">IF(C267=$C$3,"0",Interface!$D$28^2)</f>
        <v>0</v>
      </c>
      <c r="J267" s="144" t="n">
        <f aca="false">IF(D267=$D$3,"0",Interface!$D$30^2)</f>
        <v>0</v>
      </c>
      <c r="K267" s="72" t="n">
        <f aca="false">ABS(E267-$E$3)*Interface!$D$32^2</f>
        <v>0</v>
      </c>
      <c r="L267" s="145" t="n">
        <f aca="false">ABS(F267-$F$3)</f>
        <v>14</v>
      </c>
      <c r="M267" s="71" t="n">
        <f aca="false">IF(L267&lt;15,0,IF(L267&lt;30,1,IF(L267&lt;45,1.5,IF(L267&lt;60,2,3))))</f>
        <v>0</v>
      </c>
      <c r="N267" s="146" t="n">
        <f aca="false">L267*Interface!$D$36</f>
        <v>0</v>
      </c>
      <c r="O267" s="141" t="n">
        <f aca="false">IF(G267=$G$3,0,Interface!$D$34^2)</f>
        <v>0</v>
      </c>
      <c r="P267" s="141" t="n">
        <f aca="false">IF(H267=$H$3,0,Interface!$D$38^2)</f>
        <v>0</v>
      </c>
      <c r="Q267" s="13" t="n">
        <f aca="false">SUM(I267:K267,N267:P267)</f>
        <v>0</v>
      </c>
      <c r="R267" s="144" t="n">
        <f aca="false">IF(C267=$C$4,0,Interface!$I$28^2)</f>
        <v>0</v>
      </c>
      <c r="S267" s="144" t="n">
        <f aca="false">IF(D267=$D$4,"0",Interface!$I$30^2)</f>
        <v>0</v>
      </c>
      <c r="T267" s="145" t="n">
        <f aca="false">ABS(E267-$E$4)*Interface!$I$32^2</f>
        <v>0</v>
      </c>
      <c r="U267" s="145" t="n">
        <f aca="false">ABS(F267-$F$4)</f>
        <v>14</v>
      </c>
      <c r="V267" s="71" t="n">
        <f aca="false">IF(U267&lt;15,0,IF(U267&lt;30,1,IF(U267&lt;45,1.5,IF(U267&lt;60,2,3))))</f>
        <v>0</v>
      </c>
      <c r="W267" s="141" t="n">
        <f aca="false">U267*Interface!$I$36</f>
        <v>0</v>
      </c>
      <c r="X267" s="141" t="n">
        <f aca="false">IF(G267=$G$4,0,Interface!$I$34^2)</f>
        <v>0</v>
      </c>
      <c r="Y267" s="141" t="n">
        <f aca="false">IF(H267=$H$4,0,Interface!$I$38^2)</f>
        <v>0</v>
      </c>
      <c r="Z267" s="147" t="n">
        <f aca="false">SUM(R267:T267,W267:Y267)</f>
        <v>0</v>
      </c>
      <c r="AA267" s="148" t="n">
        <f aca="false">Q267+Z267</f>
        <v>0</v>
      </c>
    </row>
    <row r="268" customFormat="false" ht="12" hidden="false" customHeight="false" outlineLevel="0" collapsed="false">
      <c r="A268" s="0" t="n">
        <v>260</v>
      </c>
      <c r="B268" s="149" t="str">
        <f aca="false">Data!B265</f>
        <v>Seed of Chucky</v>
      </c>
      <c r="C268" s="76" t="n">
        <f aca="false">IF(Data!K265="Big Budget",1,IF(Data!K265="Mid Level",2,IF(Data!K265="Indie",3,"")))</f>
        <v>3</v>
      </c>
      <c r="D268" s="76" t="n">
        <f aca="false">IF(Data!L265="Horror",1,IF(Data!L265="Comedy",2,IF(Data!L265="Drama",3,IF(Data!L265="Adventure",4,"5"))))</f>
        <v>1</v>
      </c>
      <c r="E268" s="76" t="n">
        <f aca="false">IF(Data!I265="G",1,IF(Data!I265="PG",2,IF(Data!I265="PG-13",3,4)))</f>
        <v>4</v>
      </c>
      <c r="F268" s="72" t="n">
        <f aca="false">Data!G265</f>
        <v>87</v>
      </c>
      <c r="G268" s="72" t="n">
        <f aca="false">IF(Data!F265=2004,1,2)</f>
        <v>1</v>
      </c>
      <c r="H268" s="72" t="n">
        <f aca="false">IF(Data!H265="Y",1,0)</f>
        <v>0</v>
      </c>
      <c r="I268" s="144" t="n">
        <f aca="false">IF(C268=$C$3,"0",Interface!$D$28^2)</f>
        <v>0</v>
      </c>
      <c r="J268" s="144" t="n">
        <f aca="false">IF(D268=$D$3,"0",Interface!$D$30^2)</f>
        <v>0</v>
      </c>
      <c r="K268" s="72" t="n">
        <f aca="false">ABS(E268-$E$3)*Interface!$D$32^2</f>
        <v>0</v>
      </c>
      <c r="L268" s="145" t="n">
        <f aca="false">ABS(F268-$F$3)</f>
        <v>13</v>
      </c>
      <c r="M268" s="71" t="n">
        <f aca="false">IF(L268&lt;15,0,IF(L268&lt;30,1,IF(L268&lt;45,1.5,IF(L268&lt;60,2,3))))</f>
        <v>0</v>
      </c>
      <c r="N268" s="146" t="n">
        <f aca="false">L268*Interface!$D$36</f>
        <v>0</v>
      </c>
      <c r="O268" s="141" t="n">
        <f aca="false">IF(G268=$G$3,0,Interface!$D$34^2)</f>
        <v>0</v>
      </c>
      <c r="P268" s="141" t="n">
        <f aca="false">IF(H268=$H$3,0,Interface!$D$38^2)</f>
        <v>0</v>
      </c>
      <c r="Q268" s="13" t="n">
        <f aca="false">SUM(I268:K268,N268:P268)</f>
        <v>0</v>
      </c>
      <c r="R268" s="144" t="n">
        <f aca="false">IF(C268=$C$4,0,Interface!$I$28^2)</f>
        <v>0</v>
      </c>
      <c r="S268" s="144" t="n">
        <f aca="false">IF(D268=$D$4,"0",Interface!$I$30^2)</f>
        <v>0</v>
      </c>
      <c r="T268" s="145" t="n">
        <f aca="false">ABS(E268-$E$4)*Interface!$I$32^2</f>
        <v>0</v>
      </c>
      <c r="U268" s="145" t="n">
        <f aca="false">ABS(F268-$F$4)</f>
        <v>13</v>
      </c>
      <c r="V268" s="71" t="n">
        <f aca="false">IF(U268&lt;15,0,IF(U268&lt;30,1,IF(U268&lt;45,1.5,IF(U268&lt;60,2,3))))</f>
        <v>0</v>
      </c>
      <c r="W268" s="141" t="n">
        <f aca="false">U268*Interface!$I$36</f>
        <v>0</v>
      </c>
      <c r="X268" s="141" t="n">
        <f aca="false">IF(G268=$G$4,0,Interface!$I$34^2)</f>
        <v>0</v>
      </c>
      <c r="Y268" s="141" t="n">
        <f aca="false">IF(H268=$H$4,0,Interface!$I$38^2)</f>
        <v>0</v>
      </c>
      <c r="Z268" s="147" t="n">
        <f aca="false">SUM(R268:T268,W268:Y268)</f>
        <v>0</v>
      </c>
      <c r="AA268" s="148" t="n">
        <f aca="false">Q268+Z268</f>
        <v>0</v>
      </c>
    </row>
    <row r="269" customFormat="false" ht="12" hidden="false" customHeight="false" outlineLevel="0" collapsed="false">
      <c r="A269" s="0" t="n">
        <v>261</v>
      </c>
      <c r="B269" s="149" t="str">
        <f aca="false">Data!B266</f>
        <v>Win a Date with Tad Hamilton!</v>
      </c>
      <c r="C269" s="76" t="n">
        <f aca="false">IF(Data!K266="Big Budget",1,IF(Data!K266="Mid Level",2,IF(Data!K266="Indie",3,"")))</f>
        <v>3</v>
      </c>
      <c r="D269" s="76" t="n">
        <f aca="false">IF(Data!L266="Horror",1,IF(Data!L266="Comedy",2,IF(Data!L266="Drama",3,IF(Data!L266="Adventure",4,"5"))))</f>
        <v>2</v>
      </c>
      <c r="E269" s="76" t="n">
        <f aca="false">IF(Data!I266="G",1,IF(Data!I266="PG",2,IF(Data!I266="PG-13",3,4)))</f>
        <v>3</v>
      </c>
      <c r="F269" s="72" t="n">
        <f aca="false">Data!G266</f>
        <v>96</v>
      </c>
      <c r="G269" s="72" t="n">
        <f aca="false">IF(Data!F266=2004,1,2)</f>
        <v>1</v>
      </c>
      <c r="H269" s="72" t="n">
        <f aca="false">IF(Data!H266="Y",1,0)</f>
        <v>0</v>
      </c>
      <c r="I269" s="144" t="n">
        <f aca="false">IF(C269=$C$3,"0",Interface!$D$28^2)</f>
        <v>0</v>
      </c>
      <c r="J269" s="144" t="n">
        <f aca="false">IF(D269=$D$3,"0",Interface!$D$30^2)</f>
        <v>0</v>
      </c>
      <c r="K269" s="72" t="n">
        <f aca="false">ABS(E269-$E$3)*Interface!$D$32^2</f>
        <v>0</v>
      </c>
      <c r="L269" s="145" t="n">
        <f aca="false">ABS(F269-$F$3)</f>
        <v>4</v>
      </c>
      <c r="M269" s="71" t="n">
        <f aca="false">IF(L269&lt;15,0,IF(L269&lt;30,1,IF(L269&lt;45,1.5,IF(L269&lt;60,2,3))))</f>
        <v>0</v>
      </c>
      <c r="N269" s="146" t="n">
        <f aca="false">L269*Interface!$D$36</f>
        <v>0</v>
      </c>
      <c r="O269" s="141" t="n">
        <f aca="false">IF(G269=$G$3,0,Interface!$D$34^2)</f>
        <v>0</v>
      </c>
      <c r="P269" s="141" t="n">
        <f aca="false">IF(H269=$H$3,0,Interface!$D$38^2)</f>
        <v>0</v>
      </c>
      <c r="Q269" s="13" t="n">
        <f aca="false">SUM(I269:K269,N269:P269)</f>
        <v>0</v>
      </c>
      <c r="R269" s="144" t="n">
        <f aca="false">IF(C269=$C$4,0,Interface!$I$28^2)</f>
        <v>0</v>
      </c>
      <c r="S269" s="144" t="n">
        <f aca="false">IF(D269=$D$4,"0",Interface!$I$30^2)</f>
        <v>0</v>
      </c>
      <c r="T269" s="145" t="n">
        <f aca="false">ABS(E269-$E$4)*Interface!$I$32^2</f>
        <v>0</v>
      </c>
      <c r="U269" s="145" t="n">
        <f aca="false">ABS(F269-$F$4)</f>
        <v>4</v>
      </c>
      <c r="V269" s="71" t="n">
        <f aca="false">IF(U269&lt;15,0,IF(U269&lt;30,1,IF(U269&lt;45,1.5,IF(U269&lt;60,2,3))))</f>
        <v>0</v>
      </c>
      <c r="W269" s="141" t="n">
        <f aca="false">U269*Interface!$I$36</f>
        <v>0</v>
      </c>
      <c r="X269" s="141" t="n">
        <f aca="false">IF(G269=$G$4,0,Interface!$I$34^2)</f>
        <v>0</v>
      </c>
      <c r="Y269" s="141" t="n">
        <f aca="false">IF(H269=$H$4,0,Interface!$I$38^2)</f>
        <v>0</v>
      </c>
      <c r="Z269" s="147" t="n">
        <f aca="false">SUM(R269:T269,W269:Y269)</f>
        <v>0</v>
      </c>
      <c r="AA269" s="148" t="n">
        <f aca="false">Q269+Z269</f>
        <v>0</v>
      </c>
    </row>
    <row r="270" customFormat="false" ht="12" hidden="false" customHeight="false" outlineLevel="0" collapsed="false">
      <c r="A270" s="0" t="n">
        <v>262</v>
      </c>
      <c r="B270" s="149" t="str">
        <f aca="false">Data!B267</f>
        <v>Wimbledon</v>
      </c>
      <c r="C270" s="76" t="n">
        <f aca="false">IF(Data!K267="Big Budget",1,IF(Data!K267="Mid Level",2,IF(Data!K267="Indie",3,"")))</f>
        <v>2</v>
      </c>
      <c r="D270" s="76" t="n">
        <f aca="false">IF(Data!L267="Horror",1,IF(Data!L267="Comedy",2,IF(Data!L267="Drama",3,IF(Data!L267="Adventure",4,"5"))))</f>
        <v>2</v>
      </c>
      <c r="E270" s="76" t="n">
        <f aca="false">IF(Data!I267="G",1,IF(Data!I267="PG",2,IF(Data!I267="PG-13",3,4)))</f>
        <v>3</v>
      </c>
      <c r="F270" s="72" t="n">
        <f aca="false">Data!G267</f>
        <v>99</v>
      </c>
      <c r="G270" s="72" t="n">
        <f aca="false">IF(Data!F267=2004,1,2)</f>
        <v>1</v>
      </c>
      <c r="H270" s="72" t="n">
        <f aca="false">IF(Data!H267="Y",1,0)</f>
        <v>0</v>
      </c>
      <c r="I270" s="144" t="n">
        <f aca="false">IF(C270=$C$3,"0",Interface!$D$28^2)</f>
        <v>0</v>
      </c>
      <c r="J270" s="144" t="n">
        <f aca="false">IF(D270=$D$3,"0",Interface!$D$30^2)</f>
        <v>0</v>
      </c>
      <c r="K270" s="72" t="n">
        <f aca="false">ABS(E270-$E$3)*Interface!$D$32^2</f>
        <v>0</v>
      </c>
      <c r="L270" s="145" t="n">
        <f aca="false">ABS(F270-$F$3)</f>
        <v>1</v>
      </c>
      <c r="M270" s="71" t="n">
        <f aca="false">IF(L270&lt;15,0,IF(L270&lt;30,1,IF(L270&lt;45,1.5,IF(L270&lt;60,2,3))))</f>
        <v>0</v>
      </c>
      <c r="N270" s="146" t="n">
        <f aca="false">L270*Interface!$D$36</f>
        <v>0</v>
      </c>
      <c r="O270" s="141" t="n">
        <f aca="false">IF(G270=$G$3,0,Interface!$D$34^2)</f>
        <v>0</v>
      </c>
      <c r="P270" s="141" t="n">
        <f aca="false">IF(H270=$H$3,0,Interface!$D$38^2)</f>
        <v>0</v>
      </c>
      <c r="Q270" s="13" t="n">
        <f aca="false">SUM(I270:K270,N270:P270)</f>
        <v>0</v>
      </c>
      <c r="R270" s="144" t="n">
        <f aca="false">IF(C270=$C$4,0,Interface!$I$28^2)</f>
        <v>0</v>
      </c>
      <c r="S270" s="144" t="n">
        <f aca="false">IF(D270=$D$4,"0",Interface!$I$30^2)</f>
        <v>0</v>
      </c>
      <c r="T270" s="145" t="n">
        <f aca="false">ABS(E270-$E$4)*Interface!$I$32^2</f>
        <v>0</v>
      </c>
      <c r="U270" s="145" t="n">
        <f aca="false">ABS(F270-$F$4)</f>
        <v>1</v>
      </c>
      <c r="V270" s="71" t="n">
        <f aca="false">IF(U270&lt;15,0,IF(U270&lt;30,1,IF(U270&lt;45,1.5,IF(U270&lt;60,2,3))))</f>
        <v>0</v>
      </c>
      <c r="W270" s="141" t="n">
        <f aca="false">U270*Interface!$I$36</f>
        <v>0</v>
      </c>
      <c r="X270" s="141" t="n">
        <f aca="false">IF(G270=$G$4,0,Interface!$I$34^2)</f>
        <v>0</v>
      </c>
      <c r="Y270" s="141" t="n">
        <f aca="false">IF(H270=$H$4,0,Interface!$I$38^2)</f>
        <v>0</v>
      </c>
      <c r="Z270" s="147" t="n">
        <f aca="false">SUM(R270:T270,W270:Y270)</f>
        <v>0</v>
      </c>
      <c r="AA270" s="148" t="n">
        <f aca="false">Q270+Z270</f>
        <v>0</v>
      </c>
    </row>
    <row r="271" customFormat="false" ht="12" hidden="false" customHeight="false" outlineLevel="0" collapsed="false">
      <c r="A271" s="0" t="n">
        <v>263</v>
      </c>
      <c r="B271" s="149" t="str">
        <f aca="false">Data!B268</f>
        <v>The Motorcycle Diaries</v>
      </c>
      <c r="C271" s="76" t="n">
        <f aca="false">IF(Data!K268="Big Budget",1,IF(Data!K268="Mid Level",2,IF(Data!K268="Indie",3,"")))</f>
        <v>3</v>
      </c>
      <c r="D271" s="76" t="n">
        <f aca="false">IF(Data!L268="Horror",1,IF(Data!L268="Comedy",2,IF(Data!L268="Drama",3,IF(Data!L268="Adventure",4,"5"))))</f>
        <v>3</v>
      </c>
      <c r="E271" s="76" t="n">
        <f aca="false">IF(Data!I268="G",1,IF(Data!I268="PG",2,IF(Data!I268="PG-13",3,4)))</f>
        <v>4</v>
      </c>
      <c r="F271" s="72" t="n">
        <f aca="false">Data!G268</f>
        <v>126</v>
      </c>
      <c r="G271" s="72" t="n">
        <f aca="false">IF(Data!F268=2004,1,2)</f>
        <v>1</v>
      </c>
      <c r="H271" s="72" t="n">
        <f aca="false">IF(Data!H268="Y",1,0)</f>
        <v>0</v>
      </c>
      <c r="I271" s="144" t="n">
        <f aca="false">IF(C271=$C$3,"0",Interface!$D$28^2)</f>
        <v>0</v>
      </c>
      <c r="J271" s="144" t="str">
        <f aca="false">IF(D271=$D$3,"0",Interface!$D$30^2)</f>
        <v>0</v>
      </c>
      <c r="K271" s="72" t="n">
        <f aca="false">ABS(E271-$E$3)*Interface!$D$32^2</f>
        <v>0</v>
      </c>
      <c r="L271" s="145" t="n">
        <f aca="false">ABS(F271-$F$3)</f>
        <v>26</v>
      </c>
      <c r="M271" s="71" t="n">
        <f aca="false">IF(L271&lt;15,0,IF(L271&lt;30,1,IF(L271&lt;45,1.5,IF(L271&lt;60,2,3))))</f>
        <v>1</v>
      </c>
      <c r="N271" s="146" t="n">
        <f aca="false">L271*Interface!$D$36</f>
        <v>0</v>
      </c>
      <c r="O271" s="141" t="n">
        <f aca="false">IF(G271=$G$3,0,Interface!$D$34^2)</f>
        <v>0</v>
      </c>
      <c r="P271" s="141" t="n">
        <f aca="false">IF(H271=$H$3,0,Interface!$D$38^2)</f>
        <v>0</v>
      </c>
      <c r="Q271" s="13" t="n">
        <f aca="false">SUM(I271:K271,N271:P271)</f>
        <v>0</v>
      </c>
      <c r="R271" s="144" t="n">
        <f aca="false">IF(C271=$C$4,0,Interface!$I$28^2)</f>
        <v>0</v>
      </c>
      <c r="S271" s="144" t="n">
        <f aca="false">IF(D271=$D$4,"0",Interface!$I$30^2)</f>
        <v>0</v>
      </c>
      <c r="T271" s="145" t="n">
        <f aca="false">ABS(E271-$E$4)*Interface!$I$32^2</f>
        <v>0</v>
      </c>
      <c r="U271" s="145" t="n">
        <f aca="false">ABS(F271-$F$4)</f>
        <v>26</v>
      </c>
      <c r="V271" s="71" t="n">
        <f aca="false">IF(U271&lt;15,0,IF(U271&lt;30,1,IF(U271&lt;45,1.5,IF(U271&lt;60,2,3))))</f>
        <v>1</v>
      </c>
      <c r="W271" s="141" t="n">
        <f aca="false">U271*Interface!$I$36</f>
        <v>0</v>
      </c>
      <c r="X271" s="141" t="n">
        <f aca="false">IF(G271=$G$4,0,Interface!$I$34^2)</f>
        <v>0</v>
      </c>
      <c r="Y271" s="141" t="n">
        <f aca="false">IF(H271=$H$4,0,Interface!$I$38^2)</f>
        <v>0</v>
      </c>
      <c r="Z271" s="147" t="n">
        <f aca="false">SUM(R271:T271,W271:Y271)</f>
        <v>0</v>
      </c>
      <c r="AA271" s="148" t="n">
        <f aca="false">Q271+Z271</f>
        <v>0</v>
      </c>
    </row>
    <row r="272" customFormat="false" ht="12" hidden="false" customHeight="false" outlineLevel="0" collapsed="false">
      <c r="A272" s="0" t="n">
        <v>264</v>
      </c>
      <c r="B272" s="149" t="str">
        <f aca="false">Data!B269</f>
        <v>Catch That Kid</v>
      </c>
      <c r="C272" s="76" t="n">
        <f aca="false">IF(Data!K269="Big Budget",1,IF(Data!K269="Mid Level",2,IF(Data!K269="Indie",3,"")))</f>
        <v>3</v>
      </c>
      <c r="D272" s="76" t="str">
        <f aca="false">IF(Data!L269="Horror",1,IF(Data!L269="Comedy",2,IF(Data!L269="Drama",3,IF(Data!L269="Adventure",4,"5"))))</f>
        <v>5</v>
      </c>
      <c r="E272" s="76" t="n">
        <f aca="false">IF(Data!I269="G",1,IF(Data!I269="PG",2,IF(Data!I269="PG-13",3,4)))</f>
        <v>2</v>
      </c>
      <c r="F272" s="72" t="n">
        <f aca="false">Data!G269</f>
        <v>92</v>
      </c>
      <c r="G272" s="72" t="n">
        <f aca="false">IF(Data!F269=2004,1,2)</f>
        <v>1</v>
      </c>
      <c r="H272" s="72" t="n">
        <f aca="false">IF(Data!H269="Y",1,0)</f>
        <v>0</v>
      </c>
      <c r="I272" s="144" t="n">
        <f aca="false">IF(C272=$C$3,"0",Interface!$D$28^2)</f>
        <v>0</v>
      </c>
      <c r="J272" s="144" t="n">
        <f aca="false">IF(D272=$D$3,"0",Interface!$D$30^2)</f>
        <v>0</v>
      </c>
      <c r="K272" s="72" t="n">
        <f aca="false">ABS(E272-$E$3)*Interface!$D$32^2</f>
        <v>0</v>
      </c>
      <c r="L272" s="145" t="n">
        <f aca="false">ABS(F272-$F$3)</f>
        <v>8</v>
      </c>
      <c r="M272" s="71" t="n">
        <f aca="false">IF(L272&lt;15,0,IF(L272&lt;30,1,IF(L272&lt;45,1.5,IF(L272&lt;60,2,3))))</f>
        <v>0</v>
      </c>
      <c r="N272" s="146" t="n">
        <f aca="false">L272*Interface!$D$36</f>
        <v>0</v>
      </c>
      <c r="O272" s="141" t="n">
        <f aca="false">IF(G272=$G$3,0,Interface!$D$34^2)</f>
        <v>0</v>
      </c>
      <c r="P272" s="141" t="n">
        <f aca="false">IF(H272=$H$3,0,Interface!$D$38^2)</f>
        <v>0</v>
      </c>
      <c r="Q272" s="13" t="n">
        <f aca="false">SUM(I272:K272,N272:P272)</f>
        <v>0</v>
      </c>
      <c r="R272" s="144" t="n">
        <f aca="false">IF(C272=$C$4,0,Interface!$I$28^2)</f>
        <v>0</v>
      </c>
      <c r="S272" s="144" t="n">
        <f aca="false">IF(D272=$D$4,"0",Interface!$I$30^2)</f>
        <v>0</v>
      </c>
      <c r="T272" s="145" t="n">
        <f aca="false">ABS(E272-$E$4)*Interface!$I$32^2</f>
        <v>0</v>
      </c>
      <c r="U272" s="145" t="n">
        <f aca="false">ABS(F272-$F$4)</f>
        <v>8</v>
      </c>
      <c r="V272" s="71" t="n">
        <f aca="false">IF(U272&lt;15,0,IF(U272&lt;30,1,IF(U272&lt;45,1.5,IF(U272&lt;60,2,3))))</f>
        <v>0</v>
      </c>
      <c r="W272" s="141" t="n">
        <f aca="false">U272*Interface!$I$36</f>
        <v>0</v>
      </c>
      <c r="X272" s="141" t="n">
        <f aca="false">IF(G272=$G$4,0,Interface!$I$34^2)</f>
        <v>0</v>
      </c>
      <c r="Y272" s="141" t="n">
        <f aca="false">IF(H272=$H$4,0,Interface!$I$38^2)</f>
        <v>0</v>
      </c>
      <c r="Z272" s="147" t="n">
        <f aca="false">SUM(R272:T272,W272:Y272)</f>
        <v>0</v>
      </c>
      <c r="AA272" s="148" t="n">
        <f aca="false">Q272+Z272</f>
        <v>0</v>
      </c>
    </row>
    <row r="273" customFormat="false" ht="12" hidden="false" customHeight="false" outlineLevel="0" collapsed="false">
      <c r="A273" s="0" t="n">
        <v>265</v>
      </c>
      <c r="B273" s="149" t="str">
        <f aca="false">Data!B270</f>
        <v>The Whole Ten Yards</v>
      </c>
      <c r="C273" s="76" t="n">
        <f aca="false">IF(Data!K270="Big Budget",1,IF(Data!K270="Mid Level",2,IF(Data!K270="Indie",3,"")))</f>
        <v>2</v>
      </c>
      <c r="D273" s="76" t="n">
        <f aca="false">IF(Data!L270="Horror",1,IF(Data!L270="Comedy",2,IF(Data!L270="Drama",3,IF(Data!L270="Adventure",4,"5"))))</f>
        <v>2</v>
      </c>
      <c r="E273" s="76" t="n">
        <f aca="false">IF(Data!I270="G",1,IF(Data!I270="PG",2,IF(Data!I270="PG-13",3,4)))</f>
        <v>3</v>
      </c>
      <c r="F273" s="72" t="n">
        <f aca="false">Data!G270</f>
        <v>99</v>
      </c>
      <c r="G273" s="72" t="n">
        <f aca="false">IF(Data!F270=2004,1,2)</f>
        <v>1</v>
      </c>
      <c r="H273" s="72" t="n">
        <f aca="false">IF(Data!H270="Y",1,0)</f>
        <v>0</v>
      </c>
      <c r="I273" s="144" t="n">
        <f aca="false">IF(C273=$C$3,"0",Interface!$D$28^2)</f>
        <v>0</v>
      </c>
      <c r="J273" s="144" t="n">
        <f aca="false">IF(D273=$D$3,"0",Interface!$D$30^2)</f>
        <v>0</v>
      </c>
      <c r="K273" s="72" t="n">
        <f aca="false">ABS(E273-$E$3)*Interface!$D$32^2</f>
        <v>0</v>
      </c>
      <c r="L273" s="145" t="n">
        <f aca="false">ABS(F273-$F$3)</f>
        <v>1</v>
      </c>
      <c r="M273" s="71" t="n">
        <f aca="false">IF(L273&lt;15,0,IF(L273&lt;30,1,IF(L273&lt;45,1.5,IF(L273&lt;60,2,3))))</f>
        <v>0</v>
      </c>
      <c r="N273" s="146" t="n">
        <f aca="false">L273*Interface!$D$36</f>
        <v>0</v>
      </c>
      <c r="O273" s="141" t="n">
        <f aca="false">IF(G273=$G$3,0,Interface!$D$34^2)</f>
        <v>0</v>
      </c>
      <c r="P273" s="141" t="n">
        <f aca="false">IF(H273=$H$3,0,Interface!$D$38^2)</f>
        <v>0</v>
      </c>
      <c r="Q273" s="13" t="n">
        <f aca="false">SUM(I273:K273,N273:P273)</f>
        <v>0</v>
      </c>
      <c r="R273" s="144" t="n">
        <f aca="false">IF(C273=$C$4,0,Interface!$I$28^2)</f>
        <v>0</v>
      </c>
      <c r="S273" s="144" t="n">
        <f aca="false">IF(D273=$D$4,"0",Interface!$I$30^2)</f>
        <v>0</v>
      </c>
      <c r="T273" s="145" t="n">
        <f aca="false">ABS(E273-$E$4)*Interface!$I$32^2</f>
        <v>0</v>
      </c>
      <c r="U273" s="145" t="n">
        <f aca="false">ABS(F273-$F$4)</f>
        <v>1</v>
      </c>
      <c r="V273" s="71" t="n">
        <f aca="false">IF(U273&lt;15,0,IF(U273&lt;30,1,IF(U273&lt;45,1.5,IF(U273&lt;60,2,3))))</f>
        <v>0</v>
      </c>
      <c r="W273" s="141" t="n">
        <f aca="false">U273*Interface!$I$36</f>
        <v>0</v>
      </c>
      <c r="X273" s="141" t="n">
        <f aca="false">IF(G273=$G$4,0,Interface!$I$34^2)</f>
        <v>0</v>
      </c>
      <c r="Y273" s="141" t="n">
        <f aca="false">IF(H273=$H$4,0,Interface!$I$38^2)</f>
        <v>0</v>
      </c>
      <c r="Z273" s="147" t="n">
        <f aca="false">SUM(R273:T273,W273:Y273)</f>
        <v>0</v>
      </c>
      <c r="AA273" s="148" t="n">
        <f aca="false">Q273+Z273</f>
        <v>0</v>
      </c>
    </row>
    <row r="274" customFormat="false" ht="12" hidden="false" customHeight="false" outlineLevel="0" collapsed="false">
      <c r="A274" s="0" t="n">
        <v>266</v>
      </c>
      <c r="B274" s="149" t="str">
        <f aca="false">Data!B271</f>
        <v>Vanity Fair</v>
      </c>
      <c r="C274" s="76" t="n">
        <f aca="false">IF(Data!K271="Big Budget",1,IF(Data!K271="Mid Level",2,IF(Data!K271="Indie",3,"")))</f>
        <v>3</v>
      </c>
      <c r="D274" s="76" t="n">
        <f aca="false">IF(Data!L271="Horror",1,IF(Data!L271="Comedy",2,IF(Data!L271="Drama",3,IF(Data!L271="Adventure",4,"5"))))</f>
        <v>3</v>
      </c>
      <c r="E274" s="76" t="n">
        <f aca="false">IF(Data!I271="G",1,IF(Data!I271="PG",2,IF(Data!I271="PG-13",3,4)))</f>
        <v>3</v>
      </c>
      <c r="F274" s="72" t="n">
        <f aca="false">Data!G271</f>
        <v>140</v>
      </c>
      <c r="G274" s="72" t="n">
        <f aca="false">IF(Data!F271=2004,1,2)</f>
        <v>1</v>
      </c>
      <c r="H274" s="72" t="n">
        <f aca="false">IF(Data!H271="Y",1,0)</f>
        <v>0</v>
      </c>
      <c r="I274" s="144" t="n">
        <f aca="false">IF(C274=$C$3,"0",Interface!$D$28^2)</f>
        <v>0</v>
      </c>
      <c r="J274" s="144" t="str">
        <f aca="false">IF(D274=$D$3,"0",Interface!$D$30^2)</f>
        <v>0</v>
      </c>
      <c r="K274" s="72" t="n">
        <f aca="false">ABS(E274-$E$3)*Interface!$D$32^2</f>
        <v>0</v>
      </c>
      <c r="L274" s="145" t="n">
        <f aca="false">ABS(F274-$F$3)</f>
        <v>40</v>
      </c>
      <c r="M274" s="71" t="n">
        <f aca="false">IF(L274&lt;15,0,IF(L274&lt;30,1,IF(L274&lt;45,1.5,IF(L274&lt;60,2,3))))</f>
        <v>1.5</v>
      </c>
      <c r="N274" s="146" t="n">
        <f aca="false">L274*Interface!$D$36</f>
        <v>0</v>
      </c>
      <c r="O274" s="141" t="n">
        <f aca="false">IF(G274=$G$3,0,Interface!$D$34^2)</f>
        <v>0</v>
      </c>
      <c r="P274" s="141" t="n">
        <f aca="false">IF(H274=$H$3,0,Interface!$D$38^2)</f>
        <v>0</v>
      </c>
      <c r="Q274" s="13" t="n">
        <f aca="false">SUM(I274:K274,N274:P274)</f>
        <v>0</v>
      </c>
      <c r="R274" s="144" t="n">
        <f aca="false">IF(C274=$C$4,0,Interface!$I$28^2)</f>
        <v>0</v>
      </c>
      <c r="S274" s="144" t="n">
        <f aca="false">IF(D274=$D$4,"0",Interface!$I$30^2)</f>
        <v>0</v>
      </c>
      <c r="T274" s="145" t="n">
        <f aca="false">ABS(E274-$E$4)*Interface!$I$32^2</f>
        <v>0</v>
      </c>
      <c r="U274" s="145" t="n">
        <f aca="false">ABS(F274-$F$4)</f>
        <v>40</v>
      </c>
      <c r="V274" s="71" t="n">
        <f aca="false">IF(U274&lt;15,0,IF(U274&lt;30,1,IF(U274&lt;45,1.5,IF(U274&lt;60,2,3))))</f>
        <v>1.5</v>
      </c>
      <c r="W274" s="141" t="n">
        <f aca="false">U274*Interface!$I$36</f>
        <v>0</v>
      </c>
      <c r="X274" s="141" t="n">
        <f aca="false">IF(G274=$G$4,0,Interface!$I$34^2)</f>
        <v>0</v>
      </c>
      <c r="Y274" s="141" t="n">
        <f aca="false">IF(H274=$H$4,0,Interface!$I$38^2)</f>
        <v>0</v>
      </c>
      <c r="Z274" s="147" t="n">
        <f aca="false">SUM(R274:T274,W274:Y274)</f>
        <v>0</v>
      </c>
      <c r="AA274" s="148" t="n">
        <f aca="false">Q274+Z274</f>
        <v>0</v>
      </c>
    </row>
    <row r="275" customFormat="false" ht="12" hidden="false" customHeight="false" outlineLevel="0" collapsed="false">
      <c r="A275" s="0" t="n">
        <v>267</v>
      </c>
      <c r="B275" s="149" t="str">
        <f aca="false">Data!B272</f>
        <v>Paparazzi</v>
      </c>
      <c r="C275" s="76" t="n">
        <f aca="false">IF(Data!K272="Big Budget",1,IF(Data!K272="Mid Level",2,IF(Data!K272="Indie",3,"")))</f>
        <v>3</v>
      </c>
      <c r="D275" s="76" t="n">
        <f aca="false">IF(Data!L272="Horror",1,IF(Data!L272="Comedy",2,IF(Data!L272="Drama",3,IF(Data!L272="Adventure",4,"5"))))</f>
        <v>3</v>
      </c>
      <c r="E275" s="76" t="n">
        <f aca="false">IF(Data!I272="G",1,IF(Data!I272="PG",2,IF(Data!I272="PG-13",3,4)))</f>
        <v>3</v>
      </c>
      <c r="F275" s="72" t="n">
        <f aca="false">Data!G272</f>
        <v>84</v>
      </c>
      <c r="G275" s="72" t="n">
        <f aca="false">IF(Data!F272=2004,1,2)</f>
        <v>1</v>
      </c>
      <c r="H275" s="72" t="n">
        <f aca="false">IF(Data!H272="Y",1,0)</f>
        <v>0</v>
      </c>
      <c r="I275" s="144" t="n">
        <f aca="false">IF(C275=$C$3,"0",Interface!$D$28^2)</f>
        <v>0</v>
      </c>
      <c r="J275" s="144" t="str">
        <f aca="false">IF(D275=$D$3,"0",Interface!$D$30^2)</f>
        <v>0</v>
      </c>
      <c r="K275" s="72" t="n">
        <f aca="false">ABS(E275-$E$3)*Interface!$D$32^2</f>
        <v>0</v>
      </c>
      <c r="L275" s="145" t="n">
        <f aca="false">ABS(F275-$F$3)</f>
        <v>16</v>
      </c>
      <c r="M275" s="71" t="n">
        <f aca="false">IF(L275&lt;15,0,IF(L275&lt;30,1,IF(L275&lt;45,1.5,IF(L275&lt;60,2,3))))</f>
        <v>1</v>
      </c>
      <c r="N275" s="146" t="n">
        <f aca="false">L275*Interface!$D$36</f>
        <v>0</v>
      </c>
      <c r="O275" s="141" t="n">
        <f aca="false">IF(G275=$G$3,0,Interface!$D$34^2)</f>
        <v>0</v>
      </c>
      <c r="P275" s="141" t="n">
        <f aca="false">IF(H275=$H$3,0,Interface!$D$38^2)</f>
        <v>0</v>
      </c>
      <c r="Q275" s="13" t="n">
        <f aca="false">SUM(I275:K275,N275:P275)</f>
        <v>0</v>
      </c>
      <c r="R275" s="144" t="n">
        <f aca="false">IF(C275=$C$4,0,Interface!$I$28^2)</f>
        <v>0</v>
      </c>
      <c r="S275" s="144" t="n">
        <f aca="false">IF(D275=$D$4,"0",Interface!$I$30^2)</f>
        <v>0</v>
      </c>
      <c r="T275" s="145" t="n">
        <f aca="false">ABS(E275-$E$4)*Interface!$I$32^2</f>
        <v>0</v>
      </c>
      <c r="U275" s="145" t="n">
        <f aca="false">ABS(F275-$F$4)</f>
        <v>16</v>
      </c>
      <c r="V275" s="71" t="n">
        <f aca="false">IF(U275&lt;15,0,IF(U275&lt;30,1,IF(U275&lt;45,1.5,IF(U275&lt;60,2,3))))</f>
        <v>1</v>
      </c>
      <c r="W275" s="141" t="n">
        <f aca="false">U275*Interface!$I$36</f>
        <v>0</v>
      </c>
      <c r="X275" s="141" t="n">
        <f aca="false">IF(G275=$G$4,0,Interface!$I$34^2)</f>
        <v>0</v>
      </c>
      <c r="Y275" s="141" t="n">
        <f aca="false">IF(H275=$H$4,0,Interface!$I$38^2)</f>
        <v>0</v>
      </c>
      <c r="Z275" s="147" t="n">
        <f aca="false">SUM(R275:T275,W275:Y275)</f>
        <v>0</v>
      </c>
      <c r="AA275" s="148" t="n">
        <f aca="false">Q275+Z275</f>
        <v>0</v>
      </c>
    </row>
    <row r="276" customFormat="false" ht="12" hidden="false" customHeight="false" outlineLevel="0" collapsed="false">
      <c r="A276" s="0" t="n">
        <v>268</v>
      </c>
      <c r="B276" s="149" t="str">
        <f aca="false">Data!B273</f>
        <v>The Girl Next Door</v>
      </c>
      <c r="C276" s="76" t="n">
        <f aca="false">IF(Data!K273="Big Budget",1,IF(Data!K273="Mid Level",2,IF(Data!K273="Indie",3,"")))</f>
        <v>2</v>
      </c>
      <c r="D276" s="76" t="n">
        <f aca="false">IF(Data!L273="Horror",1,IF(Data!L273="Comedy",2,IF(Data!L273="Drama",3,IF(Data!L273="Adventure",4,"5"))))</f>
        <v>2</v>
      </c>
      <c r="E276" s="76" t="n">
        <f aca="false">IF(Data!I273="G",1,IF(Data!I273="PG",2,IF(Data!I273="PG-13",3,4)))</f>
        <v>4</v>
      </c>
      <c r="F276" s="72" t="n">
        <f aca="false">Data!G273</f>
        <v>109</v>
      </c>
      <c r="G276" s="72" t="n">
        <f aca="false">IF(Data!F273=2004,1,2)</f>
        <v>1</v>
      </c>
      <c r="H276" s="72" t="n">
        <f aca="false">IF(Data!H273="Y",1,0)</f>
        <v>0</v>
      </c>
      <c r="I276" s="144" t="n">
        <f aca="false">IF(C276=$C$3,"0",Interface!$D$28^2)</f>
        <v>0</v>
      </c>
      <c r="J276" s="144" t="n">
        <f aca="false">IF(D276=$D$3,"0",Interface!$D$30^2)</f>
        <v>0</v>
      </c>
      <c r="K276" s="72" t="n">
        <f aca="false">ABS(E276-$E$3)*Interface!$D$32^2</f>
        <v>0</v>
      </c>
      <c r="L276" s="145" t="n">
        <f aca="false">ABS(F276-$F$3)</f>
        <v>9</v>
      </c>
      <c r="M276" s="71" t="n">
        <f aca="false">IF(L276&lt;15,0,IF(L276&lt;30,1,IF(L276&lt;45,1.5,IF(L276&lt;60,2,3))))</f>
        <v>0</v>
      </c>
      <c r="N276" s="146" t="n">
        <f aca="false">L276*Interface!$D$36</f>
        <v>0</v>
      </c>
      <c r="O276" s="141" t="n">
        <f aca="false">IF(G276=$G$3,0,Interface!$D$34^2)</f>
        <v>0</v>
      </c>
      <c r="P276" s="141" t="n">
        <f aca="false">IF(H276=$H$3,0,Interface!$D$38^2)</f>
        <v>0</v>
      </c>
      <c r="Q276" s="13" t="n">
        <f aca="false">SUM(I276:K276,N276:P276)</f>
        <v>0</v>
      </c>
      <c r="R276" s="144" t="n">
        <f aca="false">IF(C276=$C$4,0,Interface!$I$28^2)</f>
        <v>0</v>
      </c>
      <c r="S276" s="144" t="n">
        <f aca="false">IF(D276=$D$4,"0",Interface!$I$30^2)</f>
        <v>0</v>
      </c>
      <c r="T276" s="145" t="n">
        <f aca="false">ABS(E276-$E$4)*Interface!$I$32^2</f>
        <v>0</v>
      </c>
      <c r="U276" s="145" t="n">
        <f aca="false">ABS(F276-$F$4)</f>
        <v>9</v>
      </c>
      <c r="V276" s="71" t="n">
        <f aca="false">IF(U276&lt;15,0,IF(U276&lt;30,1,IF(U276&lt;45,1.5,IF(U276&lt;60,2,3))))</f>
        <v>0</v>
      </c>
      <c r="W276" s="141" t="n">
        <f aca="false">U276*Interface!$I$36</f>
        <v>0</v>
      </c>
      <c r="X276" s="141" t="n">
        <f aca="false">IF(G276=$G$4,0,Interface!$I$34^2)</f>
        <v>0</v>
      </c>
      <c r="Y276" s="141" t="n">
        <f aca="false">IF(H276=$H$4,0,Interface!$I$38^2)</f>
        <v>0</v>
      </c>
      <c r="Z276" s="147" t="n">
        <f aca="false">SUM(R276:T276,W276:Y276)</f>
        <v>0</v>
      </c>
      <c r="AA276" s="148" t="n">
        <f aca="false">Q276+Z276</f>
        <v>0</v>
      </c>
    </row>
    <row r="277" customFormat="false" ht="12" hidden="false" customHeight="false" outlineLevel="0" collapsed="false">
      <c r="A277" s="0" t="n">
        <v>269</v>
      </c>
      <c r="B277" s="149" t="str">
        <f aca="false">Data!B274</f>
        <v>Welcome to Mooseport</v>
      </c>
      <c r="C277" s="76" t="n">
        <f aca="false">IF(Data!K274="Big Budget",1,IF(Data!K274="Mid Level",2,IF(Data!K274="Indie",3,"")))</f>
        <v>2</v>
      </c>
      <c r="D277" s="76" t="n">
        <f aca="false">IF(Data!L274="Horror",1,IF(Data!L274="Comedy",2,IF(Data!L274="Drama",3,IF(Data!L274="Adventure",4,"5"))))</f>
        <v>2</v>
      </c>
      <c r="E277" s="76" t="n">
        <f aca="false">IF(Data!I274="G",1,IF(Data!I274="PG",2,IF(Data!I274="PG-13",3,4)))</f>
        <v>3</v>
      </c>
      <c r="F277" s="72" t="n">
        <f aca="false">Data!G274</f>
        <v>115</v>
      </c>
      <c r="G277" s="72" t="n">
        <f aca="false">IF(Data!F274=2004,1,2)</f>
        <v>1</v>
      </c>
      <c r="H277" s="72" t="n">
        <f aca="false">IF(Data!H274="Y",1,0)</f>
        <v>0</v>
      </c>
      <c r="I277" s="144" t="n">
        <f aca="false">IF(C277=$C$3,"0",Interface!$D$28^2)</f>
        <v>0</v>
      </c>
      <c r="J277" s="144" t="n">
        <f aca="false">IF(D277=$D$3,"0",Interface!$D$30^2)</f>
        <v>0</v>
      </c>
      <c r="K277" s="72" t="n">
        <f aca="false">ABS(E277-$E$3)*Interface!$D$32^2</f>
        <v>0</v>
      </c>
      <c r="L277" s="145" t="n">
        <f aca="false">ABS(F277-$F$3)</f>
        <v>15</v>
      </c>
      <c r="M277" s="71" t="n">
        <f aca="false">IF(L277&lt;15,0,IF(L277&lt;30,1,IF(L277&lt;45,1.5,IF(L277&lt;60,2,3))))</f>
        <v>1</v>
      </c>
      <c r="N277" s="146" t="n">
        <f aca="false">L277*Interface!$D$36</f>
        <v>0</v>
      </c>
      <c r="O277" s="141" t="n">
        <f aca="false">IF(G277=$G$3,0,Interface!$D$34^2)</f>
        <v>0</v>
      </c>
      <c r="P277" s="141" t="n">
        <f aca="false">IF(H277=$H$3,0,Interface!$D$38^2)</f>
        <v>0</v>
      </c>
      <c r="Q277" s="13" t="n">
        <f aca="false">SUM(I277:K277,N277:P277)</f>
        <v>0</v>
      </c>
      <c r="R277" s="144" t="n">
        <f aca="false">IF(C277=$C$4,0,Interface!$I$28^2)</f>
        <v>0</v>
      </c>
      <c r="S277" s="144" t="n">
        <f aca="false">IF(D277=$D$4,"0",Interface!$I$30^2)</f>
        <v>0</v>
      </c>
      <c r="T277" s="145" t="n">
        <f aca="false">ABS(E277-$E$4)*Interface!$I$32^2</f>
        <v>0</v>
      </c>
      <c r="U277" s="145" t="n">
        <f aca="false">ABS(F277-$F$4)</f>
        <v>15</v>
      </c>
      <c r="V277" s="71" t="n">
        <f aca="false">IF(U277&lt;15,0,IF(U277&lt;30,1,IF(U277&lt;45,1.5,IF(U277&lt;60,2,3))))</f>
        <v>1</v>
      </c>
      <c r="W277" s="141" t="n">
        <f aca="false">U277*Interface!$I$36</f>
        <v>0</v>
      </c>
      <c r="X277" s="141" t="n">
        <f aca="false">IF(G277=$G$4,0,Interface!$I$34^2)</f>
        <v>0</v>
      </c>
      <c r="Y277" s="141" t="n">
        <f aca="false">IF(H277=$H$4,0,Interface!$I$38^2)</f>
        <v>0</v>
      </c>
      <c r="Z277" s="147" t="n">
        <f aca="false">SUM(R277:T277,W277:Y277)</f>
        <v>0</v>
      </c>
      <c r="AA277" s="148" t="n">
        <f aca="false">Q277+Z277</f>
        <v>0</v>
      </c>
    </row>
    <row r="278" customFormat="false" ht="12" hidden="false" customHeight="false" outlineLevel="0" collapsed="false">
      <c r="A278" s="0" t="n">
        <v>270</v>
      </c>
      <c r="B278" s="149" t="str">
        <f aca="false">Data!B275</f>
        <v>Godsend</v>
      </c>
      <c r="C278" s="76" t="n">
        <f aca="false">IF(Data!K275="Big Budget",1,IF(Data!K275="Mid Level",2,IF(Data!K275="Indie",3,"")))</f>
        <v>2</v>
      </c>
      <c r="D278" s="76" t="n">
        <f aca="false">IF(Data!L275="Horror",1,IF(Data!L275="Comedy",2,IF(Data!L275="Drama",3,IF(Data!L275="Adventure",4,"5"))))</f>
        <v>1</v>
      </c>
      <c r="E278" s="76" t="n">
        <f aca="false">IF(Data!I275="G",1,IF(Data!I275="PG",2,IF(Data!I275="PG-13",3,4)))</f>
        <v>3</v>
      </c>
      <c r="F278" s="72" t="n">
        <f aca="false">Data!G275</f>
        <v>102</v>
      </c>
      <c r="G278" s="72" t="n">
        <f aca="false">IF(Data!F275=2004,1,2)</f>
        <v>1</v>
      </c>
      <c r="H278" s="72" t="n">
        <f aca="false">IF(Data!H275="Y",1,0)</f>
        <v>0</v>
      </c>
      <c r="I278" s="144" t="n">
        <f aca="false">IF(C278=$C$3,"0",Interface!$D$28^2)</f>
        <v>0</v>
      </c>
      <c r="J278" s="144" t="n">
        <f aca="false">IF(D278=$D$3,"0",Interface!$D$30^2)</f>
        <v>0</v>
      </c>
      <c r="K278" s="72" t="n">
        <f aca="false">ABS(E278-$E$3)*Interface!$D$32^2</f>
        <v>0</v>
      </c>
      <c r="L278" s="145" t="n">
        <f aca="false">ABS(F278-$F$3)</f>
        <v>2</v>
      </c>
      <c r="M278" s="71" t="n">
        <f aca="false">IF(L278&lt;15,0,IF(L278&lt;30,1,IF(L278&lt;45,1.5,IF(L278&lt;60,2,3))))</f>
        <v>0</v>
      </c>
      <c r="N278" s="146" t="n">
        <f aca="false">L278*Interface!$D$36</f>
        <v>0</v>
      </c>
      <c r="O278" s="141" t="n">
        <f aca="false">IF(G278=$G$3,0,Interface!$D$34^2)</f>
        <v>0</v>
      </c>
      <c r="P278" s="141" t="n">
        <f aca="false">IF(H278=$H$3,0,Interface!$D$38^2)</f>
        <v>0</v>
      </c>
      <c r="Q278" s="13" t="n">
        <f aca="false">SUM(I278:K278,N278:P278)</f>
        <v>0</v>
      </c>
      <c r="R278" s="144" t="n">
        <f aca="false">IF(C278=$C$4,0,Interface!$I$28^2)</f>
        <v>0</v>
      </c>
      <c r="S278" s="144" t="n">
        <f aca="false">IF(D278=$D$4,"0",Interface!$I$30^2)</f>
        <v>0</v>
      </c>
      <c r="T278" s="145" t="n">
        <f aca="false">ABS(E278-$E$4)*Interface!$I$32^2</f>
        <v>0</v>
      </c>
      <c r="U278" s="145" t="n">
        <f aca="false">ABS(F278-$F$4)</f>
        <v>2</v>
      </c>
      <c r="V278" s="71" t="n">
        <f aca="false">IF(U278&lt;15,0,IF(U278&lt;30,1,IF(U278&lt;45,1.5,IF(U278&lt;60,2,3))))</f>
        <v>0</v>
      </c>
      <c r="W278" s="141" t="n">
        <f aca="false">U278*Interface!$I$36</f>
        <v>0</v>
      </c>
      <c r="X278" s="141" t="n">
        <f aca="false">IF(G278=$G$4,0,Interface!$I$34^2)</f>
        <v>0</v>
      </c>
      <c r="Y278" s="141" t="n">
        <f aca="false">IF(H278=$H$4,0,Interface!$I$38^2)</f>
        <v>0</v>
      </c>
      <c r="Z278" s="147" t="n">
        <f aca="false">SUM(R278:T278,W278:Y278)</f>
        <v>0</v>
      </c>
      <c r="AA278" s="148" t="n">
        <f aca="false">Q278+Z278</f>
        <v>0</v>
      </c>
    </row>
    <row r="279" customFormat="false" ht="12" hidden="false" customHeight="false" outlineLevel="0" collapsed="false">
      <c r="A279" s="0" t="n">
        <v>271</v>
      </c>
      <c r="B279" s="149" t="str">
        <f aca="false">Data!B276</f>
        <v>Soul Plane</v>
      </c>
      <c r="C279" s="76" t="n">
        <f aca="false">IF(Data!K276="Big Budget",1,IF(Data!K276="Mid Level",2,IF(Data!K276="Indie",3,"")))</f>
        <v>3</v>
      </c>
      <c r="D279" s="76" t="n">
        <f aca="false">IF(Data!L276="Horror",1,IF(Data!L276="Comedy",2,IF(Data!L276="Drama",3,IF(Data!L276="Adventure",4,"5"))))</f>
        <v>2</v>
      </c>
      <c r="E279" s="76" t="n">
        <f aca="false">IF(Data!I276="G",1,IF(Data!I276="PG",2,IF(Data!I276="PG-13",3,4)))</f>
        <v>4</v>
      </c>
      <c r="F279" s="72" t="n">
        <f aca="false">Data!G276</f>
        <v>86</v>
      </c>
      <c r="G279" s="72" t="n">
        <f aca="false">IF(Data!F276=2004,1,2)</f>
        <v>1</v>
      </c>
      <c r="H279" s="72" t="n">
        <f aca="false">IF(Data!H276="Y",1,0)</f>
        <v>0</v>
      </c>
      <c r="I279" s="144" t="n">
        <f aca="false">IF(C279=$C$3,"0",Interface!$D$28^2)</f>
        <v>0</v>
      </c>
      <c r="J279" s="144" t="n">
        <f aca="false">IF(D279=$D$3,"0",Interface!$D$30^2)</f>
        <v>0</v>
      </c>
      <c r="K279" s="72" t="n">
        <f aca="false">ABS(E279-$E$3)*Interface!$D$32^2</f>
        <v>0</v>
      </c>
      <c r="L279" s="145" t="n">
        <f aca="false">ABS(F279-$F$3)</f>
        <v>14</v>
      </c>
      <c r="M279" s="71" t="n">
        <f aca="false">IF(L279&lt;15,0,IF(L279&lt;30,1,IF(L279&lt;45,1.5,IF(L279&lt;60,2,3))))</f>
        <v>0</v>
      </c>
      <c r="N279" s="146" t="n">
        <f aca="false">L279*Interface!$D$36</f>
        <v>0</v>
      </c>
      <c r="O279" s="141" t="n">
        <f aca="false">IF(G279=$G$3,0,Interface!$D$34^2)</f>
        <v>0</v>
      </c>
      <c r="P279" s="141" t="n">
        <f aca="false">IF(H279=$H$3,0,Interface!$D$38^2)</f>
        <v>0</v>
      </c>
      <c r="Q279" s="13" t="n">
        <f aca="false">SUM(I279:K279,N279:P279)</f>
        <v>0</v>
      </c>
      <c r="R279" s="144" t="n">
        <f aca="false">IF(C279=$C$4,0,Interface!$I$28^2)</f>
        <v>0</v>
      </c>
      <c r="S279" s="144" t="n">
        <f aca="false">IF(D279=$D$4,"0",Interface!$I$30^2)</f>
        <v>0</v>
      </c>
      <c r="T279" s="145" t="n">
        <f aca="false">ABS(E279-$E$4)*Interface!$I$32^2</f>
        <v>0</v>
      </c>
      <c r="U279" s="145" t="n">
        <f aca="false">ABS(F279-$F$4)</f>
        <v>14</v>
      </c>
      <c r="V279" s="71" t="n">
        <f aca="false">IF(U279&lt;15,0,IF(U279&lt;30,1,IF(U279&lt;45,1.5,IF(U279&lt;60,2,3))))</f>
        <v>0</v>
      </c>
      <c r="W279" s="141" t="n">
        <f aca="false">U279*Interface!$I$36</f>
        <v>0</v>
      </c>
      <c r="X279" s="141" t="n">
        <f aca="false">IF(G279=$G$4,0,Interface!$I$34^2)</f>
        <v>0</v>
      </c>
      <c r="Y279" s="141" t="n">
        <f aca="false">IF(H279=$H$4,0,Interface!$I$38^2)</f>
        <v>0</v>
      </c>
      <c r="Z279" s="147" t="n">
        <f aca="false">SUM(R279:T279,W279:Y279)</f>
        <v>0</v>
      </c>
      <c r="AA279" s="148" t="n">
        <f aca="false">Q279+Z279</f>
        <v>0</v>
      </c>
    </row>
    <row r="280" customFormat="false" ht="12" hidden="false" customHeight="false" outlineLevel="0" collapsed="false">
      <c r="A280" s="0" t="n">
        <v>272</v>
      </c>
      <c r="B280" s="149" t="str">
        <f aca="false">Data!B277</f>
        <v>Dirty Dancing: Havana Nights</v>
      </c>
      <c r="C280" s="76" t="n">
        <f aca="false">IF(Data!K277="Big Budget",1,IF(Data!K277="Mid Level",2,IF(Data!K277="Indie",3,"")))</f>
        <v>2</v>
      </c>
      <c r="D280" s="76" t="n">
        <f aca="false">IF(Data!L277="Horror",1,IF(Data!L277="Comedy",2,IF(Data!L277="Drama",3,IF(Data!L277="Adventure",4,"5"))))</f>
        <v>3</v>
      </c>
      <c r="E280" s="76" t="n">
        <f aca="false">IF(Data!I277="G",1,IF(Data!I277="PG",2,IF(Data!I277="PG-13",3,4)))</f>
        <v>3</v>
      </c>
      <c r="F280" s="72" t="n">
        <f aca="false">Data!G277</f>
        <v>86</v>
      </c>
      <c r="G280" s="72" t="n">
        <f aca="false">IF(Data!F277=2004,1,2)</f>
        <v>1</v>
      </c>
      <c r="H280" s="72" t="n">
        <f aca="false">IF(Data!H277="Y",1,0)</f>
        <v>0</v>
      </c>
      <c r="I280" s="144" t="n">
        <f aca="false">IF(C280=$C$3,"0",Interface!$D$28^2)</f>
        <v>0</v>
      </c>
      <c r="J280" s="144" t="str">
        <f aca="false">IF(D280=$D$3,"0",Interface!$D$30^2)</f>
        <v>0</v>
      </c>
      <c r="K280" s="72" t="n">
        <f aca="false">ABS(E280-$E$3)*Interface!$D$32^2</f>
        <v>0</v>
      </c>
      <c r="L280" s="145" t="n">
        <f aca="false">ABS(F280-$F$3)</f>
        <v>14</v>
      </c>
      <c r="M280" s="71" t="n">
        <f aca="false">IF(L280&lt;15,0,IF(L280&lt;30,1,IF(L280&lt;45,1.5,IF(L280&lt;60,2,3))))</f>
        <v>0</v>
      </c>
      <c r="N280" s="146" t="n">
        <f aca="false">L280*Interface!$D$36</f>
        <v>0</v>
      </c>
      <c r="O280" s="141" t="n">
        <f aca="false">IF(G280=$G$3,0,Interface!$D$34^2)</f>
        <v>0</v>
      </c>
      <c r="P280" s="141" t="n">
        <f aca="false">IF(H280=$H$3,0,Interface!$D$38^2)</f>
        <v>0</v>
      </c>
      <c r="Q280" s="13" t="n">
        <f aca="false">SUM(I280:K280,N280:P280)</f>
        <v>0</v>
      </c>
      <c r="R280" s="144" t="n">
        <f aca="false">IF(C280=$C$4,0,Interface!$I$28^2)</f>
        <v>0</v>
      </c>
      <c r="S280" s="144" t="n">
        <f aca="false">IF(D280=$D$4,"0",Interface!$I$30^2)</f>
        <v>0</v>
      </c>
      <c r="T280" s="145" t="n">
        <f aca="false">ABS(E280-$E$4)*Interface!$I$32^2</f>
        <v>0</v>
      </c>
      <c r="U280" s="145" t="n">
        <f aca="false">ABS(F280-$F$4)</f>
        <v>14</v>
      </c>
      <c r="V280" s="71" t="n">
        <f aca="false">IF(U280&lt;15,0,IF(U280&lt;30,1,IF(U280&lt;45,1.5,IF(U280&lt;60,2,3))))</f>
        <v>0</v>
      </c>
      <c r="W280" s="141" t="n">
        <f aca="false">U280*Interface!$I$36</f>
        <v>0</v>
      </c>
      <c r="X280" s="141" t="n">
        <f aca="false">IF(G280=$G$4,0,Interface!$I$34^2)</f>
        <v>0</v>
      </c>
      <c r="Y280" s="141" t="n">
        <f aca="false">IF(H280=$H$4,0,Interface!$I$38^2)</f>
        <v>0</v>
      </c>
      <c r="Z280" s="147" t="n">
        <f aca="false">SUM(R280:T280,W280:Y280)</f>
        <v>0</v>
      </c>
      <c r="AA280" s="148" t="n">
        <f aca="false">Q280+Z280</f>
        <v>0</v>
      </c>
    </row>
    <row r="281" customFormat="false" ht="12" hidden="false" customHeight="false" outlineLevel="0" collapsed="false">
      <c r="A281" s="0" t="n">
        <v>273</v>
      </c>
      <c r="B281" s="149" t="str">
        <f aca="false">Data!B278</f>
        <v>New York Minute</v>
      </c>
      <c r="C281" s="76" t="n">
        <f aca="false">IF(Data!K278="Big Budget",1,IF(Data!K278="Mid Level",2,IF(Data!K278="Indie",3,"")))</f>
        <v>2</v>
      </c>
      <c r="D281" s="76" t="n">
        <f aca="false">IF(Data!L278="Horror",1,IF(Data!L278="Comedy",2,IF(Data!L278="Drama",3,IF(Data!L278="Adventure",4,"5"))))</f>
        <v>2</v>
      </c>
      <c r="E281" s="76" t="n">
        <f aca="false">IF(Data!I278="G",1,IF(Data!I278="PG",2,IF(Data!I278="PG-13",3,4)))</f>
        <v>2</v>
      </c>
      <c r="F281" s="72" t="n">
        <f aca="false">Data!G278</f>
        <v>86</v>
      </c>
      <c r="G281" s="72" t="n">
        <f aca="false">IF(Data!F278=2004,1,2)</f>
        <v>1</v>
      </c>
      <c r="H281" s="72" t="n">
        <f aca="false">IF(Data!H278="Y",1,0)</f>
        <v>0</v>
      </c>
      <c r="I281" s="144" t="n">
        <f aca="false">IF(C281=$C$3,"0",Interface!$D$28^2)</f>
        <v>0</v>
      </c>
      <c r="J281" s="144" t="n">
        <f aca="false">IF(D281=$D$3,"0",Interface!$D$30^2)</f>
        <v>0</v>
      </c>
      <c r="K281" s="72" t="n">
        <f aca="false">ABS(E281-$E$3)*Interface!$D$32^2</f>
        <v>0</v>
      </c>
      <c r="L281" s="145" t="n">
        <f aca="false">ABS(F281-$F$3)</f>
        <v>14</v>
      </c>
      <c r="M281" s="71" t="n">
        <f aca="false">IF(L281&lt;15,0,IF(L281&lt;30,1,IF(L281&lt;45,1.5,IF(L281&lt;60,2,3))))</f>
        <v>0</v>
      </c>
      <c r="N281" s="146" t="n">
        <f aca="false">L281*Interface!$D$36</f>
        <v>0</v>
      </c>
      <c r="O281" s="141" t="n">
        <f aca="false">IF(G281=$G$3,0,Interface!$D$34^2)</f>
        <v>0</v>
      </c>
      <c r="P281" s="141" t="n">
        <f aca="false">IF(H281=$H$3,0,Interface!$D$38^2)</f>
        <v>0</v>
      </c>
      <c r="Q281" s="13" t="n">
        <f aca="false">SUM(I281:K281,N281:P281)</f>
        <v>0</v>
      </c>
      <c r="R281" s="144" t="n">
        <f aca="false">IF(C281=$C$4,0,Interface!$I$28^2)</f>
        <v>0</v>
      </c>
      <c r="S281" s="144" t="n">
        <f aca="false">IF(D281=$D$4,"0",Interface!$I$30^2)</f>
        <v>0</v>
      </c>
      <c r="T281" s="145" t="n">
        <f aca="false">ABS(E281-$E$4)*Interface!$I$32^2</f>
        <v>0</v>
      </c>
      <c r="U281" s="145" t="n">
        <f aca="false">ABS(F281-$F$4)</f>
        <v>14</v>
      </c>
      <c r="V281" s="71" t="n">
        <f aca="false">IF(U281&lt;15,0,IF(U281&lt;30,1,IF(U281&lt;45,1.5,IF(U281&lt;60,2,3))))</f>
        <v>0</v>
      </c>
      <c r="W281" s="141" t="n">
        <f aca="false">U281*Interface!$I$36</f>
        <v>0</v>
      </c>
      <c r="X281" s="141" t="n">
        <f aca="false">IF(G281=$G$4,0,Interface!$I$34^2)</f>
        <v>0</v>
      </c>
      <c r="Y281" s="141" t="n">
        <f aca="false">IF(H281=$H$4,0,Interface!$I$38^2)</f>
        <v>0</v>
      </c>
      <c r="Z281" s="147" t="n">
        <f aca="false">SUM(R281:T281,W281:Y281)</f>
        <v>0</v>
      </c>
      <c r="AA281" s="148" t="n">
        <f aca="false">Q281+Z281</f>
        <v>0</v>
      </c>
    </row>
    <row r="282" customFormat="false" ht="12" hidden="false" customHeight="false" outlineLevel="0" collapsed="false">
      <c r="A282" s="0" t="n">
        <v>274</v>
      </c>
      <c r="B282" s="149" t="str">
        <f aca="false">Data!B279</f>
        <v>Envy</v>
      </c>
      <c r="C282" s="76" t="n">
        <f aca="false">IF(Data!K279="Big Budget",1,IF(Data!K279="Mid Level",2,IF(Data!K279="Indie",3,"")))</f>
        <v>2</v>
      </c>
      <c r="D282" s="76" t="n">
        <f aca="false">IF(Data!L279="Horror",1,IF(Data!L279="Comedy",2,IF(Data!L279="Drama",3,IF(Data!L279="Adventure",4,"5"))))</f>
        <v>2</v>
      </c>
      <c r="E282" s="76" t="n">
        <f aca="false">IF(Data!I279="G",1,IF(Data!I279="PG",2,IF(Data!I279="PG-13",3,4)))</f>
        <v>3</v>
      </c>
      <c r="F282" s="72" t="n">
        <f aca="false">Data!G279</f>
        <v>99</v>
      </c>
      <c r="G282" s="72" t="n">
        <f aca="false">IF(Data!F279=2004,1,2)</f>
        <v>1</v>
      </c>
      <c r="H282" s="72" t="n">
        <f aca="false">IF(Data!H279="Y",1,0)</f>
        <v>0</v>
      </c>
      <c r="I282" s="144" t="n">
        <f aca="false">IF(C282=$C$3,"0",Interface!$D$28^2)</f>
        <v>0</v>
      </c>
      <c r="J282" s="144" t="n">
        <f aca="false">IF(D282=$D$3,"0",Interface!$D$30^2)</f>
        <v>0</v>
      </c>
      <c r="K282" s="72" t="n">
        <f aca="false">ABS(E282-$E$3)*Interface!$D$32^2</f>
        <v>0</v>
      </c>
      <c r="L282" s="145" t="n">
        <f aca="false">ABS(F282-$F$3)</f>
        <v>1</v>
      </c>
      <c r="M282" s="71" t="n">
        <f aca="false">IF(L282&lt;15,0,IF(L282&lt;30,1,IF(L282&lt;45,1.5,IF(L282&lt;60,2,3))))</f>
        <v>0</v>
      </c>
      <c r="N282" s="146" t="n">
        <f aca="false">L282*Interface!$D$36</f>
        <v>0</v>
      </c>
      <c r="O282" s="141" t="n">
        <f aca="false">IF(G282=$G$3,0,Interface!$D$34^2)</f>
        <v>0</v>
      </c>
      <c r="P282" s="141" t="n">
        <f aca="false">IF(H282=$H$3,0,Interface!$D$38^2)</f>
        <v>0</v>
      </c>
      <c r="Q282" s="13" t="n">
        <f aca="false">SUM(I282:K282,N282:P282)</f>
        <v>0</v>
      </c>
      <c r="R282" s="144" t="n">
        <f aca="false">IF(C282=$C$4,0,Interface!$I$28^2)</f>
        <v>0</v>
      </c>
      <c r="S282" s="144" t="n">
        <f aca="false">IF(D282=$D$4,"0",Interface!$I$30^2)</f>
        <v>0</v>
      </c>
      <c r="T282" s="145" t="n">
        <f aca="false">ABS(E282-$E$4)*Interface!$I$32^2</f>
        <v>0</v>
      </c>
      <c r="U282" s="145" t="n">
        <f aca="false">ABS(F282-$F$4)</f>
        <v>1</v>
      </c>
      <c r="V282" s="71" t="n">
        <f aca="false">IF(U282&lt;15,0,IF(U282&lt;30,1,IF(U282&lt;45,1.5,IF(U282&lt;60,2,3))))</f>
        <v>0</v>
      </c>
      <c r="W282" s="141" t="n">
        <f aca="false">U282*Interface!$I$36</f>
        <v>0</v>
      </c>
      <c r="X282" s="141" t="n">
        <f aca="false">IF(G282=$G$4,0,Interface!$I$34^2)</f>
        <v>0</v>
      </c>
      <c r="Y282" s="141" t="n">
        <f aca="false">IF(H282=$H$4,0,Interface!$I$38^2)</f>
        <v>0</v>
      </c>
      <c r="Z282" s="147" t="n">
        <f aca="false">SUM(R282:T282,W282:Y282)</f>
        <v>0</v>
      </c>
      <c r="AA282" s="148" t="n">
        <f aca="false">Q282+Z282</f>
        <v>0</v>
      </c>
    </row>
    <row r="283" customFormat="false" ht="12" hidden="false" customHeight="false" outlineLevel="0" collapsed="false">
      <c r="A283" s="0" t="n">
        <v>275</v>
      </c>
      <c r="B283" s="149" t="str">
        <f aca="false">Data!B280</f>
        <v>Shaun of the Dead</v>
      </c>
      <c r="C283" s="76" t="n">
        <f aca="false">IF(Data!K280="Big Budget",1,IF(Data!K280="Mid Level",2,IF(Data!K280="Indie",3,"")))</f>
        <v>3</v>
      </c>
      <c r="D283" s="76" t="n">
        <f aca="false">IF(Data!L280="Horror",1,IF(Data!L280="Comedy",2,IF(Data!L280="Drama",3,IF(Data!L280="Adventure",4,"5"))))</f>
        <v>2</v>
      </c>
      <c r="E283" s="76" t="n">
        <f aca="false">IF(Data!I280="G",1,IF(Data!I280="PG",2,IF(Data!I280="PG-13",3,4)))</f>
        <v>4</v>
      </c>
      <c r="F283" s="72" t="n">
        <f aca="false">Data!G280</f>
        <v>99</v>
      </c>
      <c r="G283" s="72" t="n">
        <f aca="false">IF(Data!F280=2004,1,2)</f>
        <v>1</v>
      </c>
      <c r="H283" s="72" t="n">
        <f aca="false">IF(Data!H280="Y",1,0)</f>
        <v>0</v>
      </c>
      <c r="I283" s="144" t="n">
        <f aca="false">IF(C283=$C$3,"0",Interface!$D$28^2)</f>
        <v>0</v>
      </c>
      <c r="J283" s="144" t="n">
        <f aca="false">IF(D283=$D$3,"0",Interface!$D$30^2)</f>
        <v>0</v>
      </c>
      <c r="K283" s="72" t="n">
        <f aca="false">ABS(E283-$E$3)*Interface!$D$32^2</f>
        <v>0</v>
      </c>
      <c r="L283" s="145" t="n">
        <f aca="false">ABS(F283-$F$3)</f>
        <v>1</v>
      </c>
      <c r="M283" s="71" t="n">
        <f aca="false">IF(L283&lt;15,0,IF(L283&lt;30,1,IF(L283&lt;45,1.5,IF(L283&lt;60,2,3))))</f>
        <v>0</v>
      </c>
      <c r="N283" s="146" t="n">
        <f aca="false">L283*Interface!$D$36</f>
        <v>0</v>
      </c>
      <c r="O283" s="141" t="n">
        <f aca="false">IF(G283=$G$3,0,Interface!$D$34^2)</f>
        <v>0</v>
      </c>
      <c r="P283" s="141" t="n">
        <f aca="false">IF(H283=$H$3,0,Interface!$D$38^2)</f>
        <v>0</v>
      </c>
      <c r="Q283" s="13" t="n">
        <f aca="false">SUM(I283:K283,N283:P283)</f>
        <v>0</v>
      </c>
      <c r="R283" s="144" t="n">
        <f aca="false">IF(C283=$C$4,0,Interface!$I$28^2)</f>
        <v>0</v>
      </c>
      <c r="S283" s="144" t="n">
        <f aca="false">IF(D283=$D$4,"0",Interface!$I$30^2)</f>
        <v>0</v>
      </c>
      <c r="T283" s="145" t="n">
        <f aca="false">ABS(E283-$E$4)*Interface!$I$32^2</f>
        <v>0</v>
      </c>
      <c r="U283" s="145" t="n">
        <f aca="false">ABS(F283-$F$4)</f>
        <v>1</v>
      </c>
      <c r="V283" s="71" t="n">
        <f aca="false">IF(U283&lt;15,0,IF(U283&lt;30,1,IF(U283&lt;45,1.5,IF(U283&lt;60,2,3))))</f>
        <v>0</v>
      </c>
      <c r="W283" s="141" t="n">
        <f aca="false">U283*Interface!$I$36</f>
        <v>0</v>
      </c>
      <c r="X283" s="141" t="n">
        <f aca="false">IF(G283=$G$4,0,Interface!$I$34^2)</f>
        <v>0</v>
      </c>
      <c r="Y283" s="141" t="n">
        <f aca="false">IF(H283=$H$4,0,Interface!$I$38^2)</f>
        <v>0</v>
      </c>
      <c r="Z283" s="147" t="n">
        <f aca="false">SUM(R283:T283,W283:Y283)</f>
        <v>0</v>
      </c>
      <c r="AA283" s="148" t="n">
        <f aca="false">Q283+Z283</f>
        <v>0</v>
      </c>
    </row>
    <row r="284" customFormat="false" ht="12" hidden="false" customHeight="false" outlineLevel="0" collapsed="false">
      <c r="A284" s="0" t="n">
        <v>276</v>
      </c>
      <c r="B284" s="149" t="str">
        <f aca="false">Data!B281</f>
        <v>De-Lovely</v>
      </c>
      <c r="C284" s="76" t="n">
        <f aca="false">IF(Data!K281="Big Budget",1,IF(Data!K281="Mid Level",2,IF(Data!K281="Indie",3,"")))</f>
        <v>3</v>
      </c>
      <c r="D284" s="76" t="n">
        <f aca="false">IF(Data!L281="Horror",1,IF(Data!L281="Comedy",2,IF(Data!L281="Drama",3,IF(Data!L281="Adventure",4,"5"))))</f>
        <v>3</v>
      </c>
      <c r="E284" s="76" t="n">
        <f aca="false">IF(Data!I281="G",1,IF(Data!I281="PG",2,IF(Data!I281="PG-13",3,4)))</f>
        <v>3</v>
      </c>
      <c r="F284" s="72" t="n">
        <f aca="false">Data!G281</f>
        <v>125</v>
      </c>
      <c r="G284" s="72" t="n">
        <f aca="false">IF(Data!F281=2004,1,2)</f>
        <v>1</v>
      </c>
      <c r="H284" s="72" t="n">
        <f aca="false">IF(Data!H281="Y",1,0)</f>
        <v>0</v>
      </c>
      <c r="I284" s="144" t="n">
        <f aca="false">IF(C284=$C$3,"0",Interface!$D$28^2)</f>
        <v>0</v>
      </c>
      <c r="J284" s="144" t="str">
        <f aca="false">IF(D284=$D$3,"0",Interface!$D$30^2)</f>
        <v>0</v>
      </c>
      <c r="K284" s="72" t="n">
        <f aca="false">ABS(E284-$E$3)*Interface!$D$32^2</f>
        <v>0</v>
      </c>
      <c r="L284" s="145" t="n">
        <f aca="false">ABS(F284-$F$3)</f>
        <v>25</v>
      </c>
      <c r="M284" s="71" t="n">
        <f aca="false">IF(L284&lt;15,0,IF(L284&lt;30,1,IF(L284&lt;45,1.5,IF(L284&lt;60,2,3))))</f>
        <v>1</v>
      </c>
      <c r="N284" s="146" t="n">
        <f aca="false">L284*Interface!$D$36</f>
        <v>0</v>
      </c>
      <c r="O284" s="141" t="n">
        <f aca="false">IF(G284=$G$3,0,Interface!$D$34^2)</f>
        <v>0</v>
      </c>
      <c r="P284" s="141" t="n">
        <f aca="false">IF(H284=$H$3,0,Interface!$D$38^2)</f>
        <v>0</v>
      </c>
      <c r="Q284" s="13" t="n">
        <f aca="false">SUM(I284:K284,N284:P284)</f>
        <v>0</v>
      </c>
      <c r="R284" s="144" t="n">
        <f aca="false">IF(C284=$C$4,0,Interface!$I$28^2)</f>
        <v>0</v>
      </c>
      <c r="S284" s="144" t="n">
        <f aca="false">IF(D284=$D$4,"0",Interface!$I$30^2)</f>
        <v>0</v>
      </c>
      <c r="T284" s="145" t="n">
        <f aca="false">ABS(E284-$E$4)*Interface!$I$32^2</f>
        <v>0</v>
      </c>
      <c r="U284" s="145" t="n">
        <f aca="false">ABS(F284-$F$4)</f>
        <v>25</v>
      </c>
      <c r="V284" s="71" t="n">
        <f aca="false">IF(U284&lt;15,0,IF(U284&lt;30,1,IF(U284&lt;45,1.5,IF(U284&lt;60,2,3))))</f>
        <v>1</v>
      </c>
      <c r="W284" s="141" t="n">
        <f aca="false">U284*Interface!$I$36</f>
        <v>0</v>
      </c>
      <c r="X284" s="141" t="n">
        <f aca="false">IF(G284=$G$4,0,Interface!$I$34^2)</f>
        <v>0</v>
      </c>
      <c r="Y284" s="141" t="n">
        <f aca="false">IF(H284=$H$4,0,Interface!$I$38^2)</f>
        <v>0</v>
      </c>
      <c r="Z284" s="147" t="n">
        <f aca="false">SUM(R284:T284,W284:Y284)</f>
        <v>0</v>
      </c>
      <c r="AA284" s="148" t="n">
        <f aca="false">Q284+Z284</f>
        <v>0</v>
      </c>
    </row>
    <row r="285" customFormat="false" ht="12" hidden="false" customHeight="false" outlineLevel="0" collapsed="false">
      <c r="A285" s="0" t="n">
        <v>277</v>
      </c>
      <c r="B285" s="149" t="str">
        <f aca="false">Data!B282</f>
        <v>Alfie</v>
      </c>
      <c r="C285" s="76" t="n">
        <f aca="false">IF(Data!K282="Big Budget",1,IF(Data!K282="Mid Level",2,IF(Data!K282="Indie",3,"")))</f>
        <v>2</v>
      </c>
      <c r="D285" s="76" t="n">
        <f aca="false">IF(Data!L282="Horror",1,IF(Data!L282="Comedy",2,IF(Data!L282="Drama",3,IF(Data!L282="Adventure",4,"5"))))</f>
        <v>3</v>
      </c>
      <c r="E285" s="76" t="n">
        <f aca="false">IF(Data!I282="G",1,IF(Data!I282="PG",2,IF(Data!I282="PG-13",3,4)))</f>
        <v>4</v>
      </c>
      <c r="F285" s="72" t="n">
        <f aca="false">Data!G282</f>
        <v>102</v>
      </c>
      <c r="G285" s="72" t="n">
        <f aca="false">IF(Data!F282=2004,1,2)</f>
        <v>1</v>
      </c>
      <c r="H285" s="72" t="n">
        <f aca="false">IF(Data!H282="Y",1,0)</f>
        <v>0</v>
      </c>
      <c r="I285" s="144" t="n">
        <f aca="false">IF(C285=$C$3,"0",Interface!$D$28^2)</f>
        <v>0</v>
      </c>
      <c r="J285" s="144" t="str">
        <f aca="false">IF(D285=$D$3,"0",Interface!$D$30^2)</f>
        <v>0</v>
      </c>
      <c r="K285" s="72" t="n">
        <f aca="false">ABS(E285-$E$3)*Interface!$D$32^2</f>
        <v>0</v>
      </c>
      <c r="L285" s="145" t="n">
        <f aca="false">ABS(F285-$F$3)</f>
        <v>2</v>
      </c>
      <c r="M285" s="71" t="n">
        <f aca="false">IF(L285&lt;15,0,IF(L285&lt;30,1,IF(L285&lt;45,1.5,IF(L285&lt;60,2,3))))</f>
        <v>0</v>
      </c>
      <c r="N285" s="146" t="n">
        <f aca="false">L285*Interface!$D$36</f>
        <v>0</v>
      </c>
      <c r="O285" s="141" t="n">
        <f aca="false">IF(G285=$G$3,0,Interface!$D$34^2)</f>
        <v>0</v>
      </c>
      <c r="P285" s="141" t="n">
        <f aca="false">IF(H285=$H$3,0,Interface!$D$38^2)</f>
        <v>0</v>
      </c>
      <c r="Q285" s="13" t="n">
        <f aca="false">SUM(I285:K285,N285:P285)</f>
        <v>0</v>
      </c>
      <c r="R285" s="144" t="n">
        <f aca="false">IF(C285=$C$4,0,Interface!$I$28^2)</f>
        <v>0</v>
      </c>
      <c r="S285" s="144" t="n">
        <f aca="false">IF(D285=$D$4,"0",Interface!$I$30^2)</f>
        <v>0</v>
      </c>
      <c r="T285" s="145" t="n">
        <f aca="false">ABS(E285-$E$4)*Interface!$I$32^2</f>
        <v>0</v>
      </c>
      <c r="U285" s="145" t="n">
        <f aca="false">ABS(F285-$F$4)</f>
        <v>2</v>
      </c>
      <c r="V285" s="71" t="n">
        <f aca="false">IF(U285&lt;15,0,IF(U285&lt;30,1,IF(U285&lt;45,1.5,IF(U285&lt;60,2,3))))</f>
        <v>0</v>
      </c>
      <c r="W285" s="141" t="n">
        <f aca="false">U285*Interface!$I$36</f>
        <v>0</v>
      </c>
      <c r="X285" s="141" t="n">
        <f aca="false">IF(G285=$G$4,0,Interface!$I$34^2)</f>
        <v>0</v>
      </c>
      <c r="Y285" s="141" t="n">
        <f aca="false">IF(H285=$H$4,0,Interface!$I$38^2)</f>
        <v>0</v>
      </c>
      <c r="Z285" s="147" t="n">
        <f aca="false">SUM(R285:T285,W285:Y285)</f>
        <v>0</v>
      </c>
      <c r="AA285" s="148" t="n">
        <f aca="false">Q285+Z285</f>
        <v>0</v>
      </c>
    </row>
    <row r="286" customFormat="false" ht="12" hidden="false" customHeight="false" outlineLevel="0" collapsed="false">
      <c r="A286" s="0" t="n">
        <v>278</v>
      </c>
      <c r="B286" s="149" t="str">
        <f aca="false">Data!B283</f>
        <v>Wicker Park</v>
      </c>
      <c r="C286" s="76" t="n">
        <f aca="false">IF(Data!K283="Big Budget",1,IF(Data!K283="Mid Level",2,IF(Data!K283="Indie",3,"")))</f>
        <v>2</v>
      </c>
      <c r="D286" s="76" t="n">
        <f aca="false">IF(Data!L283="Horror",1,IF(Data!L283="Comedy",2,IF(Data!L283="Drama",3,IF(Data!L283="Adventure",4,"5"))))</f>
        <v>3</v>
      </c>
      <c r="E286" s="76" t="n">
        <f aca="false">IF(Data!I283="G",1,IF(Data!I283="PG",2,IF(Data!I283="PG-13",3,4)))</f>
        <v>3</v>
      </c>
      <c r="F286" s="72" t="n">
        <f aca="false">Data!G283</f>
        <v>115</v>
      </c>
      <c r="G286" s="72" t="n">
        <f aca="false">IF(Data!F283=2004,1,2)</f>
        <v>1</v>
      </c>
      <c r="H286" s="72" t="n">
        <f aca="false">IF(Data!H283="Y",1,0)</f>
        <v>0</v>
      </c>
      <c r="I286" s="144" t="n">
        <f aca="false">IF(C286=$C$3,"0",Interface!$D$28^2)</f>
        <v>0</v>
      </c>
      <c r="J286" s="144" t="str">
        <f aca="false">IF(D286=$D$3,"0",Interface!$D$30^2)</f>
        <v>0</v>
      </c>
      <c r="K286" s="72" t="n">
        <f aca="false">ABS(E286-$E$3)*Interface!$D$32^2</f>
        <v>0</v>
      </c>
      <c r="L286" s="145" t="n">
        <f aca="false">ABS(F286-$F$3)</f>
        <v>15</v>
      </c>
      <c r="M286" s="71" t="n">
        <f aca="false">IF(L286&lt;15,0,IF(L286&lt;30,1,IF(L286&lt;45,1.5,IF(L286&lt;60,2,3))))</f>
        <v>1</v>
      </c>
      <c r="N286" s="146" t="n">
        <f aca="false">L286*Interface!$D$36</f>
        <v>0</v>
      </c>
      <c r="O286" s="141" t="n">
        <f aca="false">IF(G286=$G$3,0,Interface!$D$34^2)</f>
        <v>0</v>
      </c>
      <c r="P286" s="141" t="n">
        <f aca="false">IF(H286=$H$3,0,Interface!$D$38^2)</f>
        <v>0</v>
      </c>
      <c r="Q286" s="13" t="n">
        <f aca="false">SUM(I286:K286,N286:P286)</f>
        <v>0</v>
      </c>
      <c r="R286" s="144" t="n">
        <f aca="false">IF(C286=$C$4,0,Interface!$I$28^2)</f>
        <v>0</v>
      </c>
      <c r="S286" s="144" t="n">
        <f aca="false">IF(D286=$D$4,"0",Interface!$I$30^2)</f>
        <v>0</v>
      </c>
      <c r="T286" s="145" t="n">
        <f aca="false">ABS(E286-$E$4)*Interface!$I$32^2</f>
        <v>0</v>
      </c>
      <c r="U286" s="145" t="n">
        <f aca="false">ABS(F286-$F$4)</f>
        <v>15</v>
      </c>
      <c r="V286" s="71" t="n">
        <f aca="false">IF(U286&lt;15,0,IF(U286&lt;30,1,IF(U286&lt;45,1.5,IF(U286&lt;60,2,3))))</f>
        <v>1</v>
      </c>
      <c r="W286" s="141" t="n">
        <f aca="false">U286*Interface!$I$36</f>
        <v>0</v>
      </c>
      <c r="X286" s="141" t="n">
        <f aca="false">IF(G286=$G$4,0,Interface!$I$34^2)</f>
        <v>0</v>
      </c>
      <c r="Y286" s="141" t="n">
        <f aca="false">IF(H286=$H$4,0,Interface!$I$38^2)</f>
        <v>0</v>
      </c>
      <c r="Z286" s="147" t="n">
        <f aca="false">SUM(R286:T286,W286:Y286)</f>
        <v>0</v>
      </c>
      <c r="AA286" s="148" t="n">
        <f aca="false">Q286+Z286</f>
        <v>0</v>
      </c>
    </row>
    <row r="287" customFormat="false" ht="12" hidden="false" customHeight="false" outlineLevel="0" collapsed="false">
      <c r="A287" s="0" t="n">
        <v>279</v>
      </c>
      <c r="B287" s="149" t="str">
        <f aca="false">Data!B284</f>
        <v>I Heart Huckabees</v>
      </c>
      <c r="C287" s="76" t="n">
        <f aca="false">IF(Data!K284="Big Budget",1,IF(Data!K284="Mid Level",2,IF(Data!K284="Indie",3,"")))</f>
        <v>3</v>
      </c>
      <c r="D287" s="76" t="n">
        <f aca="false">IF(Data!L284="Horror",1,IF(Data!L284="Comedy",2,IF(Data!L284="Drama",3,IF(Data!L284="Adventure",4,"5"))))</f>
        <v>3</v>
      </c>
      <c r="E287" s="76" t="n">
        <f aca="false">IF(Data!I284="G",1,IF(Data!I284="PG",2,IF(Data!I284="PG-13",3,4)))</f>
        <v>4</v>
      </c>
      <c r="F287" s="72" t="n">
        <f aca="false">Data!G284</f>
        <v>106</v>
      </c>
      <c r="G287" s="72" t="n">
        <f aca="false">IF(Data!F284=2004,1,2)</f>
        <v>1</v>
      </c>
      <c r="H287" s="72" t="n">
        <f aca="false">IF(Data!H284="Y",1,0)</f>
        <v>0</v>
      </c>
      <c r="I287" s="144" t="n">
        <f aca="false">IF(C287=$C$3,"0",Interface!$D$28^2)</f>
        <v>0</v>
      </c>
      <c r="J287" s="144" t="str">
        <f aca="false">IF(D287=$D$3,"0",Interface!$D$30^2)</f>
        <v>0</v>
      </c>
      <c r="K287" s="72" t="n">
        <f aca="false">ABS(E287-$E$3)*Interface!$D$32^2</f>
        <v>0</v>
      </c>
      <c r="L287" s="145" t="n">
        <f aca="false">ABS(F287-$F$3)</f>
        <v>6</v>
      </c>
      <c r="M287" s="71" t="n">
        <f aca="false">IF(L287&lt;15,0,IF(L287&lt;30,1,IF(L287&lt;45,1.5,IF(L287&lt;60,2,3))))</f>
        <v>0</v>
      </c>
      <c r="N287" s="146" t="n">
        <f aca="false">L287*Interface!$D$36</f>
        <v>0</v>
      </c>
      <c r="O287" s="141" t="n">
        <f aca="false">IF(G287=$G$3,0,Interface!$D$34^2)</f>
        <v>0</v>
      </c>
      <c r="P287" s="141" t="n">
        <f aca="false">IF(H287=$H$3,0,Interface!$D$38^2)</f>
        <v>0</v>
      </c>
      <c r="Q287" s="13" t="n">
        <f aca="false">SUM(I287:K287,N287:P287)</f>
        <v>0</v>
      </c>
      <c r="R287" s="144" t="n">
        <f aca="false">IF(C287=$C$4,0,Interface!$I$28^2)</f>
        <v>0</v>
      </c>
      <c r="S287" s="144" t="n">
        <f aca="false">IF(D287=$D$4,"0",Interface!$I$30^2)</f>
        <v>0</v>
      </c>
      <c r="T287" s="145" t="n">
        <f aca="false">ABS(E287-$E$4)*Interface!$I$32^2</f>
        <v>0</v>
      </c>
      <c r="U287" s="145" t="n">
        <f aca="false">ABS(F287-$F$4)</f>
        <v>6</v>
      </c>
      <c r="V287" s="71" t="n">
        <f aca="false">IF(U287&lt;15,0,IF(U287&lt;30,1,IF(U287&lt;45,1.5,IF(U287&lt;60,2,3))))</f>
        <v>0</v>
      </c>
      <c r="W287" s="141" t="n">
        <f aca="false">U287*Interface!$I$36</f>
        <v>0</v>
      </c>
      <c r="X287" s="141" t="n">
        <f aca="false">IF(G287=$G$4,0,Interface!$I$34^2)</f>
        <v>0</v>
      </c>
      <c r="Y287" s="141" t="n">
        <f aca="false">IF(H287=$H$4,0,Interface!$I$38^2)</f>
        <v>0</v>
      </c>
      <c r="Z287" s="147" t="n">
        <f aca="false">SUM(R287:T287,W287:Y287)</f>
        <v>0</v>
      </c>
      <c r="AA287" s="148" t="n">
        <f aca="false">Q287+Z287</f>
        <v>0</v>
      </c>
    </row>
    <row r="288" customFormat="false" ht="12" hidden="false" customHeight="false" outlineLevel="0" collapsed="false">
      <c r="A288" s="0" t="n">
        <v>280</v>
      </c>
      <c r="B288" s="149" t="str">
        <f aca="false">Data!B285</f>
        <v>Breakin' All the Rules</v>
      </c>
      <c r="C288" s="76" t="n">
        <f aca="false">IF(Data!K285="Big Budget",1,IF(Data!K285="Mid Level",2,IF(Data!K285="Indie",3,"")))</f>
        <v>3</v>
      </c>
      <c r="D288" s="76" t="n">
        <f aca="false">IF(Data!L285="Horror",1,IF(Data!L285="Comedy",2,IF(Data!L285="Drama",3,IF(Data!L285="Adventure",4,"5"))))</f>
        <v>2</v>
      </c>
      <c r="E288" s="76" t="n">
        <f aca="false">IF(Data!I285="G",1,IF(Data!I285="PG",2,IF(Data!I285="PG-13",3,4)))</f>
        <v>3</v>
      </c>
      <c r="F288" s="72" t="n">
        <f aca="false">Data!G285</f>
        <v>82</v>
      </c>
      <c r="G288" s="72" t="n">
        <f aca="false">IF(Data!F285=2004,1,2)</f>
        <v>1</v>
      </c>
      <c r="H288" s="72" t="n">
        <f aca="false">IF(Data!H285="Y",1,0)</f>
        <v>0</v>
      </c>
      <c r="I288" s="144" t="n">
        <f aca="false">IF(C288=$C$3,"0",Interface!$D$28^2)</f>
        <v>0</v>
      </c>
      <c r="J288" s="144" t="n">
        <f aca="false">IF(D288=$D$3,"0",Interface!$D$30^2)</f>
        <v>0</v>
      </c>
      <c r="K288" s="72" t="n">
        <f aca="false">ABS(E288-$E$3)*Interface!$D$32^2</f>
        <v>0</v>
      </c>
      <c r="L288" s="145" t="n">
        <f aca="false">ABS(F288-$F$3)</f>
        <v>18</v>
      </c>
      <c r="M288" s="71" t="n">
        <f aca="false">IF(L288&lt;15,0,IF(L288&lt;30,1,IF(L288&lt;45,1.5,IF(L288&lt;60,2,3))))</f>
        <v>1</v>
      </c>
      <c r="N288" s="146" t="n">
        <f aca="false">L288*Interface!$D$36</f>
        <v>0</v>
      </c>
      <c r="O288" s="141" t="n">
        <f aca="false">IF(G288=$G$3,0,Interface!$D$34^2)</f>
        <v>0</v>
      </c>
      <c r="P288" s="141" t="n">
        <f aca="false">IF(H288=$H$3,0,Interface!$D$38^2)</f>
        <v>0</v>
      </c>
      <c r="Q288" s="13" t="n">
        <f aca="false">SUM(I288:K288,N288:P288)</f>
        <v>0</v>
      </c>
      <c r="R288" s="144" t="n">
        <f aca="false">IF(C288=$C$4,0,Interface!$I$28^2)</f>
        <v>0</v>
      </c>
      <c r="S288" s="144" t="n">
        <f aca="false">IF(D288=$D$4,"0",Interface!$I$30^2)</f>
        <v>0</v>
      </c>
      <c r="T288" s="145" t="n">
        <f aca="false">ABS(E288-$E$4)*Interface!$I$32^2</f>
        <v>0</v>
      </c>
      <c r="U288" s="145" t="n">
        <f aca="false">ABS(F288-$F$4)</f>
        <v>18</v>
      </c>
      <c r="V288" s="71" t="n">
        <f aca="false">IF(U288&lt;15,0,IF(U288&lt;30,1,IF(U288&lt;45,1.5,IF(U288&lt;60,2,3))))</f>
        <v>1</v>
      </c>
      <c r="W288" s="141" t="n">
        <f aca="false">U288*Interface!$I$36</f>
        <v>0</v>
      </c>
      <c r="X288" s="141" t="n">
        <f aca="false">IF(G288=$G$4,0,Interface!$I$34^2)</f>
        <v>0</v>
      </c>
      <c r="Y288" s="141" t="n">
        <f aca="false">IF(H288=$H$4,0,Interface!$I$38^2)</f>
        <v>0</v>
      </c>
      <c r="Z288" s="147" t="n">
        <f aca="false">SUM(R288:T288,W288:Y288)</f>
        <v>0</v>
      </c>
      <c r="AA288" s="148" t="n">
        <f aca="false">Q288+Z288</f>
        <v>0</v>
      </c>
    </row>
    <row r="289" customFormat="false" ht="12" hidden="false" customHeight="false" outlineLevel="0" collapsed="false">
      <c r="A289" s="0" t="n">
        <v>281</v>
      </c>
      <c r="B289" s="149" t="str">
        <f aca="false">Data!B286</f>
        <v>Chasing Liberty</v>
      </c>
      <c r="C289" s="76" t="n">
        <f aca="false">IF(Data!K286="Big Budget",1,IF(Data!K286="Mid Level",2,IF(Data!K286="Indie",3,"")))</f>
        <v>3</v>
      </c>
      <c r="D289" s="76" t="n">
        <f aca="false">IF(Data!L286="Horror",1,IF(Data!L286="Comedy",2,IF(Data!L286="Drama",3,IF(Data!L286="Adventure",4,"5"))))</f>
        <v>2</v>
      </c>
      <c r="E289" s="76" t="n">
        <f aca="false">IF(Data!I286="G",1,IF(Data!I286="PG",2,IF(Data!I286="PG-13",3,4)))</f>
        <v>3</v>
      </c>
      <c r="F289" s="72" t="n">
        <f aca="false">Data!G286</f>
        <v>111</v>
      </c>
      <c r="G289" s="72" t="n">
        <f aca="false">IF(Data!F286=2004,1,2)</f>
        <v>1</v>
      </c>
      <c r="H289" s="72" t="n">
        <f aca="false">IF(Data!H286="Y",1,0)</f>
        <v>0</v>
      </c>
      <c r="I289" s="144" t="n">
        <f aca="false">IF(C289=$C$3,"0",Interface!$D$28^2)</f>
        <v>0</v>
      </c>
      <c r="J289" s="144" t="n">
        <f aca="false">IF(D289=$D$3,"0",Interface!$D$30^2)</f>
        <v>0</v>
      </c>
      <c r="K289" s="72" t="n">
        <f aca="false">ABS(E289-$E$3)*Interface!$D$32^2</f>
        <v>0</v>
      </c>
      <c r="L289" s="145" t="n">
        <f aca="false">ABS(F289-$F$3)</f>
        <v>11</v>
      </c>
      <c r="M289" s="71" t="n">
        <f aca="false">IF(L289&lt;15,0,IF(L289&lt;30,1,IF(L289&lt;45,1.5,IF(L289&lt;60,2,3))))</f>
        <v>0</v>
      </c>
      <c r="N289" s="146" t="n">
        <f aca="false">L289*Interface!$D$36</f>
        <v>0</v>
      </c>
      <c r="O289" s="141" t="n">
        <f aca="false">IF(G289=$G$3,0,Interface!$D$34^2)</f>
        <v>0</v>
      </c>
      <c r="P289" s="141" t="n">
        <f aca="false">IF(H289=$H$3,0,Interface!$D$38^2)</f>
        <v>0</v>
      </c>
      <c r="Q289" s="13" t="n">
        <f aca="false">SUM(I289:K289,N289:P289)</f>
        <v>0</v>
      </c>
      <c r="R289" s="144" t="n">
        <f aca="false">IF(C289=$C$4,0,Interface!$I$28^2)</f>
        <v>0</v>
      </c>
      <c r="S289" s="144" t="n">
        <f aca="false">IF(D289=$D$4,"0",Interface!$I$30^2)</f>
        <v>0</v>
      </c>
      <c r="T289" s="145" t="n">
        <f aca="false">ABS(E289-$E$4)*Interface!$I$32^2</f>
        <v>0</v>
      </c>
      <c r="U289" s="145" t="n">
        <f aca="false">ABS(F289-$F$4)</f>
        <v>11</v>
      </c>
      <c r="V289" s="71" t="n">
        <f aca="false">IF(U289&lt;15,0,IF(U289&lt;30,1,IF(U289&lt;45,1.5,IF(U289&lt;60,2,3))))</f>
        <v>0</v>
      </c>
      <c r="W289" s="141" t="n">
        <f aca="false">U289*Interface!$I$36</f>
        <v>0</v>
      </c>
      <c r="X289" s="141" t="n">
        <f aca="false">IF(G289=$G$4,0,Interface!$I$34^2)</f>
        <v>0</v>
      </c>
      <c r="Y289" s="141" t="n">
        <f aca="false">IF(H289=$H$4,0,Interface!$I$38^2)</f>
        <v>0</v>
      </c>
      <c r="Z289" s="147" t="n">
        <f aca="false">SUM(R289:T289,W289:Y289)</f>
        <v>0</v>
      </c>
      <c r="AA289" s="148" t="n">
        <f aca="false">Q289+Z289</f>
        <v>0</v>
      </c>
    </row>
    <row r="290" customFormat="false" ht="12" hidden="false" customHeight="false" outlineLevel="0" collapsed="false">
      <c r="A290" s="0" t="n">
        <v>282</v>
      </c>
      <c r="B290" s="149" t="str">
        <f aca="false">Data!B287</f>
        <v>The Cookout</v>
      </c>
      <c r="C290" s="76" t="n">
        <f aca="false">IF(Data!K287="Big Budget",1,IF(Data!K287="Mid Level",2,IF(Data!K287="Indie",3,"")))</f>
        <v>3</v>
      </c>
      <c r="D290" s="76" t="n">
        <f aca="false">IF(Data!L287="Horror",1,IF(Data!L287="Comedy",2,IF(Data!L287="Drama",3,IF(Data!L287="Adventure",4,"5"))))</f>
        <v>2</v>
      </c>
      <c r="E290" s="76" t="n">
        <f aca="false">IF(Data!I287="G",1,IF(Data!I287="PG",2,IF(Data!I287="PG-13",3,4)))</f>
        <v>3</v>
      </c>
      <c r="F290" s="72" t="n">
        <f aca="false">Data!G287</f>
        <v>85</v>
      </c>
      <c r="G290" s="72" t="n">
        <f aca="false">IF(Data!F287=2004,1,2)</f>
        <v>1</v>
      </c>
      <c r="H290" s="72" t="n">
        <f aca="false">IF(Data!H287="Y",1,0)</f>
        <v>0</v>
      </c>
      <c r="I290" s="144" t="n">
        <f aca="false">IF(C290=$C$3,"0",Interface!$D$28^2)</f>
        <v>0</v>
      </c>
      <c r="J290" s="144" t="n">
        <f aca="false">IF(D290=$D$3,"0",Interface!$D$30^2)</f>
        <v>0</v>
      </c>
      <c r="K290" s="72" t="n">
        <f aca="false">ABS(E290-$E$3)*Interface!$D$32^2</f>
        <v>0</v>
      </c>
      <c r="L290" s="145" t="n">
        <f aca="false">ABS(F290-$F$3)</f>
        <v>15</v>
      </c>
      <c r="M290" s="71" t="n">
        <f aca="false">IF(L290&lt;15,0,IF(L290&lt;30,1,IF(L290&lt;45,1.5,IF(L290&lt;60,2,3))))</f>
        <v>1</v>
      </c>
      <c r="N290" s="146" t="n">
        <f aca="false">L290*Interface!$D$36</f>
        <v>0</v>
      </c>
      <c r="O290" s="141" t="n">
        <f aca="false">IF(G290=$G$3,0,Interface!$D$34^2)</f>
        <v>0</v>
      </c>
      <c r="P290" s="141" t="n">
        <f aca="false">IF(H290=$H$3,0,Interface!$D$38^2)</f>
        <v>0</v>
      </c>
      <c r="Q290" s="13" t="n">
        <f aca="false">SUM(I290:K290,N290:P290)</f>
        <v>0</v>
      </c>
      <c r="R290" s="144" t="n">
        <f aca="false">IF(C290=$C$4,0,Interface!$I$28^2)</f>
        <v>0</v>
      </c>
      <c r="S290" s="144" t="n">
        <f aca="false">IF(D290=$D$4,"0",Interface!$I$30^2)</f>
        <v>0</v>
      </c>
      <c r="T290" s="145" t="n">
        <f aca="false">ABS(E290-$E$4)*Interface!$I$32^2</f>
        <v>0</v>
      </c>
      <c r="U290" s="145" t="n">
        <f aca="false">ABS(F290-$F$4)</f>
        <v>15</v>
      </c>
      <c r="V290" s="71" t="n">
        <f aca="false">IF(U290&lt;15,0,IF(U290&lt;30,1,IF(U290&lt;45,1.5,IF(U290&lt;60,2,3))))</f>
        <v>1</v>
      </c>
      <c r="W290" s="141" t="n">
        <f aca="false">U290*Interface!$I$36</f>
        <v>0</v>
      </c>
      <c r="X290" s="141" t="n">
        <f aca="false">IF(G290=$G$4,0,Interface!$I$34^2)</f>
        <v>0</v>
      </c>
      <c r="Y290" s="141" t="n">
        <f aca="false">IF(H290=$H$4,0,Interface!$I$38^2)</f>
        <v>0</v>
      </c>
      <c r="Z290" s="147" t="n">
        <f aca="false">SUM(R290:T290,W290:Y290)</f>
        <v>0</v>
      </c>
      <c r="AA290" s="148" t="n">
        <f aca="false">Q290+Z290</f>
        <v>0</v>
      </c>
    </row>
    <row r="291" customFormat="false" ht="12" hidden="false" customHeight="false" outlineLevel="0" collapsed="false">
      <c r="A291" s="0" t="n">
        <v>283</v>
      </c>
      <c r="B291" s="149" t="str">
        <f aca="false">Data!B288</f>
        <v>Surviving Christmas</v>
      </c>
      <c r="C291" s="76" t="n">
        <f aca="false">IF(Data!K288="Big Budget",1,IF(Data!K288="Mid Level",2,IF(Data!K288="Indie",3,"")))</f>
        <v>3</v>
      </c>
      <c r="D291" s="76" t="n">
        <f aca="false">IF(Data!L288="Horror",1,IF(Data!L288="Comedy",2,IF(Data!L288="Drama",3,IF(Data!L288="Adventure",4,"5"))))</f>
        <v>2</v>
      </c>
      <c r="E291" s="76" t="n">
        <f aca="false">IF(Data!I288="G",1,IF(Data!I288="PG",2,IF(Data!I288="PG-13",3,4)))</f>
        <v>3</v>
      </c>
      <c r="F291" s="72" t="n">
        <f aca="false">Data!G288</f>
        <v>92</v>
      </c>
      <c r="G291" s="72" t="n">
        <f aca="false">IF(Data!F288=2004,1,2)</f>
        <v>1</v>
      </c>
      <c r="H291" s="72" t="n">
        <f aca="false">IF(Data!H288="Y",1,0)</f>
        <v>0</v>
      </c>
      <c r="I291" s="144" t="n">
        <f aca="false">IF(C291=$C$3,"0",Interface!$D$28^2)</f>
        <v>0</v>
      </c>
      <c r="J291" s="144" t="n">
        <f aca="false">IF(D291=$D$3,"0",Interface!$D$30^2)</f>
        <v>0</v>
      </c>
      <c r="K291" s="72" t="n">
        <f aca="false">ABS(E291-$E$3)*Interface!$D$32^2</f>
        <v>0</v>
      </c>
      <c r="L291" s="145" t="n">
        <f aca="false">ABS(F291-$F$3)</f>
        <v>8</v>
      </c>
      <c r="M291" s="71" t="n">
        <f aca="false">IF(L291&lt;15,0,IF(L291&lt;30,1,IF(L291&lt;45,1.5,IF(L291&lt;60,2,3))))</f>
        <v>0</v>
      </c>
      <c r="N291" s="146" t="n">
        <f aca="false">L291*Interface!$D$36</f>
        <v>0</v>
      </c>
      <c r="O291" s="141" t="n">
        <f aca="false">IF(G291=$G$3,0,Interface!$D$34^2)</f>
        <v>0</v>
      </c>
      <c r="P291" s="141" t="n">
        <f aca="false">IF(H291=$H$3,0,Interface!$D$38^2)</f>
        <v>0</v>
      </c>
      <c r="Q291" s="13" t="n">
        <f aca="false">SUM(I291:K291,N291:P291)</f>
        <v>0</v>
      </c>
      <c r="R291" s="144" t="n">
        <f aca="false">IF(C291=$C$4,0,Interface!$I$28^2)</f>
        <v>0</v>
      </c>
      <c r="S291" s="144" t="n">
        <f aca="false">IF(D291=$D$4,"0",Interface!$I$30^2)</f>
        <v>0</v>
      </c>
      <c r="T291" s="145" t="n">
        <f aca="false">ABS(E291-$E$4)*Interface!$I$32^2</f>
        <v>0</v>
      </c>
      <c r="U291" s="145" t="n">
        <f aca="false">ABS(F291-$F$4)</f>
        <v>8</v>
      </c>
      <c r="V291" s="71" t="n">
        <f aca="false">IF(U291&lt;15,0,IF(U291&lt;30,1,IF(U291&lt;45,1.5,IF(U291&lt;60,2,3))))</f>
        <v>0</v>
      </c>
      <c r="W291" s="141" t="n">
        <f aca="false">U291*Interface!$I$36</f>
        <v>0</v>
      </c>
      <c r="X291" s="141" t="n">
        <f aca="false">IF(G291=$G$4,0,Interface!$I$34^2)</f>
        <v>0</v>
      </c>
      <c r="Y291" s="141" t="n">
        <f aca="false">IF(H291=$H$4,0,Interface!$I$38^2)</f>
        <v>0</v>
      </c>
      <c r="Z291" s="147" t="n">
        <f aca="false">SUM(R291:T291,W291:Y291)</f>
        <v>0</v>
      </c>
      <c r="AA291" s="148" t="n">
        <f aca="false">Q291+Z291</f>
        <v>0</v>
      </c>
    </row>
    <row r="292" customFormat="false" ht="12" hidden="false" customHeight="false" outlineLevel="0" collapsed="false">
      <c r="A292" s="0" t="n">
        <v>284</v>
      </c>
      <c r="B292" s="149" t="str">
        <f aca="false">Data!B289</f>
        <v>Super Size Me</v>
      </c>
      <c r="C292" s="76" t="n">
        <f aca="false">IF(Data!K289="Big Budget",1,IF(Data!K289="Mid Level",2,IF(Data!K289="Indie",3,"")))</f>
        <v>3</v>
      </c>
      <c r="D292" s="76" t="n">
        <f aca="false">IF(Data!L289="Horror",1,IF(Data!L289="Comedy",2,IF(Data!L289="Drama",3,IF(Data!L289="Adventure",4,"5"))))</f>
        <v>3</v>
      </c>
      <c r="E292" s="76" t="n">
        <f aca="false">IF(Data!I289="G",1,IF(Data!I289="PG",2,IF(Data!I289="PG-13",3,4)))</f>
        <v>2</v>
      </c>
      <c r="F292" s="72" t="n">
        <f aca="false">Data!G289</f>
        <v>98</v>
      </c>
      <c r="G292" s="72" t="n">
        <f aca="false">IF(Data!F289=2004,1,2)</f>
        <v>1</v>
      </c>
      <c r="H292" s="72" t="n">
        <f aca="false">IF(Data!H289="Y",1,0)</f>
        <v>0</v>
      </c>
      <c r="I292" s="144" t="n">
        <f aca="false">IF(C292=$C$3,"0",Interface!$D$28^2)</f>
        <v>0</v>
      </c>
      <c r="J292" s="144" t="str">
        <f aca="false">IF(D292=$D$3,"0",Interface!$D$30^2)</f>
        <v>0</v>
      </c>
      <c r="K292" s="72" t="n">
        <f aca="false">ABS(E292-$E$3)*Interface!$D$32^2</f>
        <v>0</v>
      </c>
      <c r="L292" s="145" t="n">
        <f aca="false">ABS(F292-$F$3)</f>
        <v>2</v>
      </c>
      <c r="M292" s="71" t="n">
        <f aca="false">IF(L292&lt;15,0,IF(L292&lt;30,1,IF(L292&lt;45,1.5,IF(L292&lt;60,2,3))))</f>
        <v>0</v>
      </c>
      <c r="N292" s="146" t="n">
        <f aca="false">L292*Interface!$D$36</f>
        <v>0</v>
      </c>
      <c r="O292" s="141" t="n">
        <f aca="false">IF(G292=$G$3,0,Interface!$D$34^2)</f>
        <v>0</v>
      </c>
      <c r="P292" s="141" t="n">
        <f aca="false">IF(H292=$H$3,0,Interface!$D$38^2)</f>
        <v>0</v>
      </c>
      <c r="Q292" s="13" t="n">
        <f aca="false">SUM(I292:K292,N292:P292)</f>
        <v>0</v>
      </c>
      <c r="R292" s="144" t="n">
        <f aca="false">IF(C292=$C$4,0,Interface!$I$28^2)</f>
        <v>0</v>
      </c>
      <c r="S292" s="144" t="n">
        <f aca="false">IF(D292=$D$4,"0",Interface!$I$30^2)</f>
        <v>0</v>
      </c>
      <c r="T292" s="145" t="n">
        <f aca="false">ABS(E292-$E$4)*Interface!$I$32^2</f>
        <v>0</v>
      </c>
      <c r="U292" s="145" t="n">
        <f aca="false">ABS(F292-$F$4)</f>
        <v>2</v>
      </c>
      <c r="V292" s="71" t="n">
        <f aca="false">IF(U292&lt;15,0,IF(U292&lt;30,1,IF(U292&lt;45,1.5,IF(U292&lt;60,2,3))))</f>
        <v>0</v>
      </c>
      <c r="W292" s="141" t="n">
        <f aca="false">U292*Interface!$I$36</f>
        <v>0</v>
      </c>
      <c r="X292" s="141" t="n">
        <f aca="false">IF(G292=$G$4,0,Interface!$I$34^2)</f>
        <v>0</v>
      </c>
      <c r="Y292" s="141" t="n">
        <f aca="false">IF(H292=$H$4,0,Interface!$I$38^2)</f>
        <v>0</v>
      </c>
      <c r="Z292" s="147" t="n">
        <f aca="false">SUM(R292:T292,W292:Y292)</f>
        <v>0</v>
      </c>
      <c r="AA292" s="148" t="n">
        <f aca="false">Q292+Z292</f>
        <v>0</v>
      </c>
    </row>
    <row r="293" customFormat="false" ht="12" hidden="false" customHeight="false" outlineLevel="0" collapsed="false">
      <c r="A293" s="0" t="n">
        <v>285</v>
      </c>
      <c r="B293" s="149" t="str">
        <f aca="false">Data!B290</f>
        <v>House of Flying Daggers</v>
      </c>
      <c r="C293" s="76" t="n">
        <f aca="false">IF(Data!K290="Big Budget",1,IF(Data!K290="Mid Level",2,IF(Data!K290="Indie",3,"")))</f>
        <v>3</v>
      </c>
      <c r="D293" s="76" t="n">
        <f aca="false">IF(Data!L290="Horror",1,IF(Data!L290="Comedy",2,IF(Data!L290="Drama",3,IF(Data!L290="Adventure",4,"5"))))</f>
        <v>4</v>
      </c>
      <c r="E293" s="76" t="n">
        <f aca="false">IF(Data!I290="G",1,IF(Data!I290="PG",2,IF(Data!I290="PG-13",3,4)))</f>
        <v>3</v>
      </c>
      <c r="F293" s="72" t="n">
        <f aca="false">Data!G290</f>
        <v>119</v>
      </c>
      <c r="G293" s="72" t="n">
        <f aca="false">IF(Data!F290=2004,1,2)</f>
        <v>1</v>
      </c>
      <c r="H293" s="72" t="n">
        <f aca="false">IF(Data!H290="Y",1,0)</f>
        <v>0</v>
      </c>
      <c r="I293" s="144" t="n">
        <f aca="false">IF(C293=$C$3,"0",Interface!$D$28^2)</f>
        <v>0</v>
      </c>
      <c r="J293" s="144" t="n">
        <f aca="false">IF(D293=$D$3,"0",Interface!$D$30^2)</f>
        <v>0</v>
      </c>
      <c r="K293" s="72" t="n">
        <f aca="false">ABS(E293-$E$3)*Interface!$D$32^2</f>
        <v>0</v>
      </c>
      <c r="L293" s="145" t="n">
        <f aca="false">ABS(F293-$F$3)</f>
        <v>19</v>
      </c>
      <c r="M293" s="71" t="n">
        <f aca="false">IF(L293&lt;15,0,IF(L293&lt;30,1,IF(L293&lt;45,1.5,IF(L293&lt;60,2,3))))</f>
        <v>1</v>
      </c>
      <c r="N293" s="146" t="n">
        <f aca="false">L293*Interface!$D$36</f>
        <v>0</v>
      </c>
      <c r="O293" s="141" t="n">
        <f aca="false">IF(G293=$G$3,0,Interface!$D$34^2)</f>
        <v>0</v>
      </c>
      <c r="P293" s="141" t="n">
        <f aca="false">IF(H293=$H$3,0,Interface!$D$38^2)</f>
        <v>0</v>
      </c>
      <c r="Q293" s="13" t="n">
        <f aca="false">SUM(I293:K293,N293:P293)</f>
        <v>0</v>
      </c>
      <c r="R293" s="144" t="n">
        <f aca="false">IF(C293=$C$4,0,Interface!$I$28^2)</f>
        <v>0</v>
      </c>
      <c r="S293" s="144" t="str">
        <f aca="false">IF(D293=$D$4,"0",Interface!$I$30^2)</f>
        <v>0</v>
      </c>
      <c r="T293" s="145" t="n">
        <f aca="false">ABS(E293-$E$4)*Interface!$I$32^2</f>
        <v>0</v>
      </c>
      <c r="U293" s="145" t="n">
        <f aca="false">ABS(F293-$F$4)</f>
        <v>19</v>
      </c>
      <c r="V293" s="71" t="n">
        <f aca="false">IF(U293&lt;15,0,IF(U293&lt;30,1,IF(U293&lt;45,1.5,IF(U293&lt;60,2,3))))</f>
        <v>1</v>
      </c>
      <c r="W293" s="141" t="n">
        <f aca="false">U293*Interface!$I$36</f>
        <v>0</v>
      </c>
      <c r="X293" s="141" t="n">
        <f aca="false">IF(G293=$G$4,0,Interface!$I$34^2)</f>
        <v>0</v>
      </c>
      <c r="Y293" s="141" t="n">
        <f aca="false">IF(H293=$H$4,0,Interface!$I$38^2)</f>
        <v>0</v>
      </c>
      <c r="Z293" s="147" t="n">
        <f aca="false">SUM(R293:T293,W293:Y293)</f>
        <v>0</v>
      </c>
      <c r="AA293" s="148" t="n">
        <f aca="false">Q293+Z293</f>
        <v>0</v>
      </c>
    </row>
    <row r="294" customFormat="false" ht="12" hidden="false" customHeight="false" outlineLevel="0" collapsed="false">
      <c r="A294" s="0" t="n">
        <v>286</v>
      </c>
      <c r="B294" s="149" t="str">
        <f aca="false">Data!B291</f>
        <v>What the #$*! Do We Know?!</v>
      </c>
      <c r="C294" s="76" t="n">
        <f aca="false">IF(Data!K291="Big Budget",1,IF(Data!K291="Mid Level",2,IF(Data!K291="Indie",3,"")))</f>
        <v>3</v>
      </c>
      <c r="D294" s="76" t="n">
        <f aca="false">IF(Data!L291="Horror",1,IF(Data!L291="Comedy",2,IF(Data!L291="Drama",3,IF(Data!L291="Adventure",4,"5"))))</f>
        <v>2</v>
      </c>
      <c r="E294" s="76" t="n">
        <f aca="false">IF(Data!I291="G",1,IF(Data!I291="PG",2,IF(Data!I291="PG-13",3,4)))</f>
        <v>4</v>
      </c>
      <c r="F294" s="72" t="n">
        <f aca="false">Data!G291</f>
        <v>111</v>
      </c>
      <c r="G294" s="72" t="n">
        <f aca="false">IF(Data!F291=2004,1,2)</f>
        <v>1</v>
      </c>
      <c r="H294" s="72" t="n">
        <f aca="false">IF(Data!H291="Y",1,0)</f>
        <v>0</v>
      </c>
      <c r="I294" s="144" t="n">
        <f aca="false">IF(C294=$C$3,"0",Interface!$D$28^2)</f>
        <v>0</v>
      </c>
      <c r="J294" s="144" t="n">
        <f aca="false">IF(D294=$D$3,"0",Interface!$D$30^2)</f>
        <v>0</v>
      </c>
      <c r="K294" s="72" t="n">
        <f aca="false">ABS(E294-$E$3)*Interface!$D$32^2</f>
        <v>0</v>
      </c>
      <c r="L294" s="145" t="n">
        <f aca="false">ABS(F294-$F$3)</f>
        <v>11</v>
      </c>
      <c r="M294" s="71" t="n">
        <f aca="false">IF(L294&lt;15,0,IF(L294&lt;30,1,IF(L294&lt;45,1.5,IF(L294&lt;60,2,3))))</f>
        <v>0</v>
      </c>
      <c r="N294" s="146" t="n">
        <f aca="false">L294*Interface!$D$36</f>
        <v>0</v>
      </c>
      <c r="O294" s="141" t="n">
        <f aca="false">IF(G294=$G$3,0,Interface!$D$34^2)</f>
        <v>0</v>
      </c>
      <c r="P294" s="141" t="n">
        <f aca="false">IF(H294=$H$3,0,Interface!$D$38^2)</f>
        <v>0</v>
      </c>
      <c r="Q294" s="13" t="n">
        <f aca="false">SUM(I294:K294,N294:P294)</f>
        <v>0</v>
      </c>
      <c r="R294" s="144" t="n">
        <f aca="false">IF(C294=$C$4,0,Interface!$I$28^2)</f>
        <v>0</v>
      </c>
      <c r="S294" s="144" t="n">
        <f aca="false">IF(D294=$D$4,"0",Interface!$I$30^2)</f>
        <v>0</v>
      </c>
      <c r="T294" s="145" t="n">
        <f aca="false">ABS(E294-$E$4)*Interface!$I$32^2</f>
        <v>0</v>
      </c>
      <c r="U294" s="145" t="n">
        <f aca="false">ABS(F294-$F$4)</f>
        <v>11</v>
      </c>
      <c r="V294" s="71" t="n">
        <f aca="false">IF(U294&lt;15,0,IF(U294&lt;30,1,IF(U294&lt;45,1.5,IF(U294&lt;60,2,3))))</f>
        <v>0</v>
      </c>
      <c r="W294" s="141" t="n">
        <f aca="false">U294*Interface!$I$36</f>
        <v>0</v>
      </c>
      <c r="X294" s="141" t="n">
        <f aca="false">IF(G294=$G$4,0,Interface!$I$34^2)</f>
        <v>0</v>
      </c>
      <c r="Y294" s="141" t="n">
        <f aca="false">IF(H294=$H$4,0,Interface!$I$38^2)</f>
        <v>0</v>
      </c>
      <c r="Z294" s="147" t="n">
        <f aca="false">SUM(R294:T294,W294:Y294)</f>
        <v>0</v>
      </c>
      <c r="AA294" s="148" t="n">
        <f aca="false">Q294+Z294</f>
        <v>0</v>
      </c>
    </row>
    <row r="295" customFormat="false" ht="12" hidden="false" customHeight="false" outlineLevel="0" collapsed="false">
      <c r="A295" s="0" t="n">
        <v>287</v>
      </c>
      <c r="B295" s="149" t="str">
        <f aca="false">Data!B292</f>
        <v>Raise Your Voice</v>
      </c>
      <c r="C295" s="76" t="n">
        <f aca="false">IF(Data!K292="Big Budget",1,IF(Data!K292="Mid Level",2,IF(Data!K292="Indie",3,"")))</f>
        <v>3</v>
      </c>
      <c r="D295" s="76" t="n">
        <f aca="false">IF(Data!L292="Horror",1,IF(Data!L292="Comedy",2,IF(Data!L292="Drama",3,IF(Data!L292="Adventure",4,"5"))))</f>
        <v>3</v>
      </c>
      <c r="E295" s="76" t="n">
        <f aca="false">IF(Data!I292="G",1,IF(Data!I292="PG",2,IF(Data!I292="PG-13",3,4)))</f>
        <v>2</v>
      </c>
      <c r="F295" s="72" t="n">
        <f aca="false">Data!G292</f>
        <v>107</v>
      </c>
      <c r="G295" s="72" t="n">
        <f aca="false">IF(Data!F292=2004,1,2)</f>
        <v>1</v>
      </c>
      <c r="H295" s="72" t="n">
        <f aca="false">IF(Data!H292="Y",1,0)</f>
        <v>0</v>
      </c>
      <c r="I295" s="144" t="n">
        <f aca="false">IF(C295=$C$3,"0",Interface!$D$28^2)</f>
        <v>0</v>
      </c>
      <c r="J295" s="144" t="str">
        <f aca="false">IF(D295=$D$3,"0",Interface!$D$30^2)</f>
        <v>0</v>
      </c>
      <c r="K295" s="72" t="n">
        <f aca="false">ABS(E295-$E$3)*Interface!$D$32^2</f>
        <v>0</v>
      </c>
      <c r="L295" s="145" t="n">
        <f aca="false">ABS(F295-$F$3)</f>
        <v>7</v>
      </c>
      <c r="M295" s="71" t="n">
        <f aca="false">IF(L295&lt;15,0,IF(L295&lt;30,1,IF(L295&lt;45,1.5,IF(L295&lt;60,2,3))))</f>
        <v>0</v>
      </c>
      <c r="N295" s="146" t="n">
        <f aca="false">L295*Interface!$D$36</f>
        <v>0</v>
      </c>
      <c r="O295" s="141" t="n">
        <f aca="false">IF(G295=$G$3,0,Interface!$D$34^2)</f>
        <v>0</v>
      </c>
      <c r="P295" s="141" t="n">
        <f aca="false">IF(H295=$H$3,0,Interface!$D$38^2)</f>
        <v>0</v>
      </c>
      <c r="Q295" s="13" t="n">
        <f aca="false">SUM(I295:K295,N295:P295)</f>
        <v>0</v>
      </c>
      <c r="R295" s="144" t="n">
        <f aca="false">IF(C295=$C$4,0,Interface!$I$28^2)</f>
        <v>0</v>
      </c>
      <c r="S295" s="144" t="n">
        <f aca="false">IF(D295=$D$4,"0",Interface!$I$30^2)</f>
        <v>0</v>
      </c>
      <c r="T295" s="145" t="n">
        <f aca="false">ABS(E295-$E$4)*Interface!$I$32^2</f>
        <v>0</v>
      </c>
      <c r="U295" s="145" t="n">
        <f aca="false">ABS(F295-$F$4)</f>
        <v>7</v>
      </c>
      <c r="V295" s="71" t="n">
        <f aca="false">IF(U295&lt;15,0,IF(U295&lt;30,1,IF(U295&lt;45,1.5,IF(U295&lt;60,2,3))))</f>
        <v>0</v>
      </c>
      <c r="W295" s="141" t="n">
        <f aca="false">U295*Interface!$I$36</f>
        <v>0</v>
      </c>
      <c r="X295" s="141" t="n">
        <f aca="false">IF(G295=$G$4,0,Interface!$I$34^2)</f>
        <v>0</v>
      </c>
      <c r="Y295" s="141" t="n">
        <f aca="false">IF(H295=$H$4,0,Interface!$I$38^2)</f>
        <v>0</v>
      </c>
      <c r="Z295" s="147" t="n">
        <f aca="false">SUM(R295:T295,W295:Y295)</f>
        <v>0</v>
      </c>
      <c r="AA295" s="148" t="n">
        <f aca="false">Q295+Z295</f>
        <v>0</v>
      </c>
    </row>
    <row r="296" customFormat="false" ht="12" hidden="false" customHeight="false" outlineLevel="0" collapsed="false">
      <c r="A296" s="0" t="n">
        <v>288</v>
      </c>
      <c r="B296" s="149" t="str">
        <f aca="false">Data!B293</f>
        <v>The Perfect Score</v>
      </c>
      <c r="C296" s="76" t="n">
        <f aca="false">IF(Data!K293="Big Budget",1,IF(Data!K293="Mid Level",2,IF(Data!K293="Indie",3,"")))</f>
        <v>3</v>
      </c>
      <c r="D296" s="76" t="n">
        <f aca="false">IF(Data!L293="Horror",1,IF(Data!L293="Comedy",2,IF(Data!L293="Drama",3,IF(Data!L293="Adventure",4,"5"))))</f>
        <v>2</v>
      </c>
      <c r="E296" s="76" t="n">
        <f aca="false">IF(Data!I293="G",1,IF(Data!I293="PG",2,IF(Data!I293="PG-13",3,4)))</f>
        <v>3</v>
      </c>
      <c r="F296" s="72" t="n">
        <f aca="false">Data!G293</f>
        <v>103</v>
      </c>
      <c r="G296" s="72" t="n">
        <f aca="false">IF(Data!F293=2004,1,2)</f>
        <v>1</v>
      </c>
      <c r="H296" s="72" t="n">
        <f aca="false">IF(Data!H293="Y",1,0)</f>
        <v>0</v>
      </c>
      <c r="I296" s="144" t="n">
        <f aca="false">IF(C296=$C$3,"0",Interface!$D$28^2)</f>
        <v>0</v>
      </c>
      <c r="J296" s="144" t="n">
        <f aca="false">IF(D296=$D$3,"0",Interface!$D$30^2)</f>
        <v>0</v>
      </c>
      <c r="K296" s="72" t="n">
        <f aca="false">ABS(E296-$E$3)*Interface!$D$32^2</f>
        <v>0</v>
      </c>
      <c r="L296" s="145" t="n">
        <f aca="false">ABS(F296-$F$3)</f>
        <v>3</v>
      </c>
      <c r="M296" s="71" t="n">
        <f aca="false">IF(L296&lt;15,0,IF(L296&lt;30,1,IF(L296&lt;45,1.5,IF(L296&lt;60,2,3))))</f>
        <v>0</v>
      </c>
      <c r="N296" s="146" t="n">
        <f aca="false">L296*Interface!$D$36</f>
        <v>0</v>
      </c>
      <c r="O296" s="141" t="n">
        <f aca="false">IF(G296=$G$3,0,Interface!$D$34^2)</f>
        <v>0</v>
      </c>
      <c r="P296" s="141" t="n">
        <f aca="false">IF(H296=$H$3,0,Interface!$D$38^2)</f>
        <v>0</v>
      </c>
      <c r="Q296" s="13" t="n">
        <f aca="false">SUM(I296:K296,N296:P296)</f>
        <v>0</v>
      </c>
      <c r="R296" s="144" t="n">
        <f aca="false">IF(C296=$C$4,0,Interface!$I$28^2)</f>
        <v>0</v>
      </c>
      <c r="S296" s="144" t="n">
        <f aca="false">IF(D296=$D$4,"0",Interface!$I$30^2)</f>
        <v>0</v>
      </c>
      <c r="T296" s="145" t="n">
        <f aca="false">ABS(E296-$E$4)*Interface!$I$32^2</f>
        <v>0</v>
      </c>
      <c r="U296" s="145" t="n">
        <f aca="false">ABS(F296-$F$4)</f>
        <v>3</v>
      </c>
      <c r="V296" s="71" t="n">
        <f aca="false">IF(U296&lt;15,0,IF(U296&lt;30,1,IF(U296&lt;45,1.5,IF(U296&lt;60,2,3))))</f>
        <v>0</v>
      </c>
      <c r="W296" s="141" t="n">
        <f aca="false">U296*Interface!$I$36</f>
        <v>0</v>
      </c>
      <c r="X296" s="141" t="n">
        <f aca="false">IF(G296=$G$4,0,Interface!$I$34^2)</f>
        <v>0</v>
      </c>
      <c r="Y296" s="141" t="n">
        <f aca="false">IF(H296=$H$4,0,Interface!$I$38^2)</f>
        <v>0</v>
      </c>
      <c r="Z296" s="147" t="n">
        <f aca="false">SUM(R296:T296,W296:Y296)</f>
        <v>0</v>
      </c>
      <c r="AA296" s="148" t="n">
        <f aca="false">Q296+Z296</f>
        <v>0</v>
      </c>
    </row>
    <row r="297" customFormat="false" ht="12" hidden="false" customHeight="false" outlineLevel="0" collapsed="false">
      <c r="A297" s="0" t="n">
        <v>289</v>
      </c>
      <c r="B297" s="149" t="str">
        <f aca="false">Data!B294</f>
        <v>Kinsey</v>
      </c>
      <c r="C297" s="76" t="n">
        <f aca="false">IF(Data!K294="Big Budget",1,IF(Data!K294="Mid Level",2,IF(Data!K294="Indie",3,"")))</f>
        <v>3</v>
      </c>
      <c r="D297" s="76" t="n">
        <f aca="false">IF(Data!L294="Horror",1,IF(Data!L294="Comedy",2,IF(Data!L294="Drama",3,IF(Data!L294="Adventure",4,"5"))))</f>
        <v>3</v>
      </c>
      <c r="E297" s="76" t="n">
        <f aca="false">IF(Data!I294="G",1,IF(Data!I294="PG",2,IF(Data!I294="PG-13",3,4)))</f>
        <v>4</v>
      </c>
      <c r="F297" s="72" t="n">
        <f aca="false">Data!G294</f>
        <v>124</v>
      </c>
      <c r="G297" s="72" t="n">
        <f aca="false">IF(Data!F294=2004,1,2)</f>
        <v>1</v>
      </c>
      <c r="H297" s="72" t="n">
        <f aca="false">IF(Data!H294="Y",1,0)</f>
        <v>0</v>
      </c>
      <c r="I297" s="144" t="n">
        <f aca="false">IF(C297=$C$3,"0",Interface!$D$28^2)</f>
        <v>0</v>
      </c>
      <c r="J297" s="144" t="str">
        <f aca="false">IF(D297=$D$3,"0",Interface!$D$30^2)</f>
        <v>0</v>
      </c>
      <c r="K297" s="72" t="n">
        <f aca="false">ABS(E297-$E$3)*Interface!$D$32^2</f>
        <v>0</v>
      </c>
      <c r="L297" s="145" t="n">
        <f aca="false">ABS(F297-$F$3)</f>
        <v>24</v>
      </c>
      <c r="M297" s="71" t="n">
        <f aca="false">IF(L297&lt;15,0,IF(L297&lt;30,1,IF(L297&lt;45,1.5,IF(L297&lt;60,2,3))))</f>
        <v>1</v>
      </c>
      <c r="N297" s="146" t="n">
        <f aca="false">L297*Interface!$D$36</f>
        <v>0</v>
      </c>
      <c r="O297" s="141" t="n">
        <f aca="false">IF(G297=$G$3,0,Interface!$D$34^2)</f>
        <v>0</v>
      </c>
      <c r="P297" s="141" t="n">
        <f aca="false">IF(H297=$H$3,0,Interface!$D$38^2)</f>
        <v>0</v>
      </c>
      <c r="Q297" s="13" t="n">
        <f aca="false">SUM(I297:K297,N297:P297)</f>
        <v>0</v>
      </c>
      <c r="R297" s="144" t="n">
        <f aca="false">IF(C297=$C$4,0,Interface!$I$28^2)</f>
        <v>0</v>
      </c>
      <c r="S297" s="144" t="n">
        <f aca="false">IF(D297=$D$4,"0",Interface!$I$30^2)</f>
        <v>0</v>
      </c>
      <c r="T297" s="145" t="n">
        <f aca="false">ABS(E297-$E$4)*Interface!$I$32^2</f>
        <v>0</v>
      </c>
      <c r="U297" s="145" t="n">
        <f aca="false">ABS(F297-$F$4)</f>
        <v>24</v>
      </c>
      <c r="V297" s="71" t="n">
        <f aca="false">IF(U297&lt;15,0,IF(U297&lt;30,1,IF(U297&lt;45,1.5,IF(U297&lt;60,2,3))))</f>
        <v>1</v>
      </c>
      <c r="W297" s="141" t="n">
        <f aca="false">U297*Interface!$I$36</f>
        <v>0</v>
      </c>
      <c r="X297" s="141" t="n">
        <f aca="false">IF(G297=$G$4,0,Interface!$I$34^2)</f>
        <v>0</v>
      </c>
      <c r="Y297" s="141" t="n">
        <f aca="false">IF(H297=$H$4,0,Interface!$I$38^2)</f>
        <v>0</v>
      </c>
      <c r="Z297" s="147" t="n">
        <f aca="false">SUM(R297:T297,W297:Y297)</f>
        <v>0</v>
      </c>
      <c r="AA297" s="148" t="n">
        <f aca="false">Q297+Z297</f>
        <v>0</v>
      </c>
    </row>
    <row r="298" customFormat="false" ht="12" hidden="false" customHeight="false" outlineLevel="0" collapsed="false">
      <c r="A298" s="0" t="n">
        <v>290</v>
      </c>
      <c r="B298" s="149" t="str">
        <f aca="false">Data!B295</f>
        <v>Sleepover</v>
      </c>
      <c r="C298" s="76" t="n">
        <f aca="false">IF(Data!K295="Big Budget",1,IF(Data!K295="Mid Level",2,IF(Data!K295="Indie",3,"")))</f>
        <v>3</v>
      </c>
      <c r="D298" s="76" t="n">
        <f aca="false">IF(Data!L295="Horror",1,IF(Data!L295="Comedy",2,IF(Data!L295="Drama",3,IF(Data!L295="Adventure",4,"5"))))</f>
        <v>2</v>
      </c>
      <c r="E298" s="76" t="n">
        <f aca="false">IF(Data!I295="G",1,IF(Data!I295="PG",2,IF(Data!I295="PG-13",3,4)))</f>
        <v>2</v>
      </c>
      <c r="F298" s="72" t="n">
        <f aca="false">Data!G295</f>
        <v>90</v>
      </c>
      <c r="G298" s="72" t="n">
        <f aca="false">IF(Data!F295=2004,1,2)</f>
        <v>1</v>
      </c>
      <c r="H298" s="72" t="n">
        <f aca="false">IF(Data!H295="Y",1,0)</f>
        <v>0</v>
      </c>
      <c r="I298" s="144" t="n">
        <f aca="false">IF(C298=$C$3,"0",Interface!$D$28^2)</f>
        <v>0</v>
      </c>
      <c r="J298" s="144" t="n">
        <f aca="false">IF(D298=$D$3,"0",Interface!$D$30^2)</f>
        <v>0</v>
      </c>
      <c r="K298" s="72" t="n">
        <f aca="false">ABS(E298-$E$3)*Interface!$D$32^2</f>
        <v>0</v>
      </c>
      <c r="L298" s="145" t="n">
        <f aca="false">ABS(F298-$F$3)</f>
        <v>10</v>
      </c>
      <c r="M298" s="71" t="n">
        <f aca="false">IF(L298&lt;15,0,IF(L298&lt;30,1,IF(L298&lt;45,1.5,IF(L298&lt;60,2,3))))</f>
        <v>0</v>
      </c>
      <c r="N298" s="146" t="n">
        <f aca="false">L298*Interface!$D$36</f>
        <v>0</v>
      </c>
      <c r="O298" s="141" t="n">
        <f aca="false">IF(G298=$G$3,0,Interface!$D$34^2)</f>
        <v>0</v>
      </c>
      <c r="P298" s="141" t="n">
        <f aca="false">IF(H298=$H$3,0,Interface!$D$38^2)</f>
        <v>0</v>
      </c>
      <c r="Q298" s="13" t="n">
        <f aca="false">SUM(I298:K298,N298:P298)</f>
        <v>0</v>
      </c>
      <c r="R298" s="144" t="n">
        <f aca="false">IF(C298=$C$4,0,Interface!$I$28^2)</f>
        <v>0</v>
      </c>
      <c r="S298" s="144" t="n">
        <f aca="false">IF(D298=$D$4,"0",Interface!$I$30^2)</f>
        <v>0</v>
      </c>
      <c r="T298" s="145" t="n">
        <f aca="false">ABS(E298-$E$4)*Interface!$I$32^2</f>
        <v>0</v>
      </c>
      <c r="U298" s="145" t="n">
        <f aca="false">ABS(F298-$F$4)</f>
        <v>10</v>
      </c>
      <c r="V298" s="71" t="n">
        <f aca="false">IF(U298&lt;15,0,IF(U298&lt;30,1,IF(U298&lt;45,1.5,IF(U298&lt;60,2,3))))</f>
        <v>0</v>
      </c>
      <c r="W298" s="141" t="n">
        <f aca="false">U298*Interface!$I$36</f>
        <v>0</v>
      </c>
      <c r="X298" s="141" t="n">
        <f aca="false">IF(G298=$G$4,0,Interface!$I$34^2)</f>
        <v>0</v>
      </c>
      <c r="Y298" s="141" t="n">
        <f aca="false">IF(H298=$H$4,0,Interface!$I$38^2)</f>
        <v>0</v>
      </c>
      <c r="Z298" s="147" t="n">
        <f aca="false">SUM(R298:T298,W298:Y298)</f>
        <v>0</v>
      </c>
      <c r="AA298" s="148" t="n">
        <f aca="false">Q298+Z298</f>
        <v>0</v>
      </c>
    </row>
    <row r="299" customFormat="false" ht="12" hidden="false" customHeight="false" outlineLevel="0" collapsed="false">
      <c r="A299" s="0" t="n">
        <v>291</v>
      </c>
      <c r="B299" s="149" t="str">
        <f aca="false">Data!B296</f>
        <v>Super Babies: Baby Geniuses 2</v>
      </c>
      <c r="C299" s="76" t="n">
        <f aca="false">IF(Data!K296="Big Budget",1,IF(Data!K296="Mid Level",2,IF(Data!K296="Indie",3,"")))</f>
        <v>3</v>
      </c>
      <c r="D299" s="76" t="str">
        <f aca="false">IF(Data!L296="Horror",1,IF(Data!L296="Comedy",2,IF(Data!L296="Drama",3,IF(Data!L296="Adventure",4,"5"))))</f>
        <v>5</v>
      </c>
      <c r="E299" s="76" t="n">
        <f aca="false">IF(Data!I296="G",1,IF(Data!I296="PG",2,IF(Data!I296="PG-13",3,4)))</f>
        <v>2</v>
      </c>
      <c r="F299" s="72" t="n">
        <f aca="false">Data!G296</f>
        <v>88</v>
      </c>
      <c r="G299" s="72" t="n">
        <f aca="false">IF(Data!F296=2004,1,2)</f>
        <v>1</v>
      </c>
      <c r="H299" s="72" t="n">
        <f aca="false">IF(Data!H296="Y",1,0)</f>
        <v>0</v>
      </c>
      <c r="I299" s="144" t="n">
        <f aca="false">IF(C299=$C$3,"0",Interface!$D$28^2)</f>
        <v>0</v>
      </c>
      <c r="J299" s="144" t="n">
        <f aca="false">IF(D299=$D$3,"0",Interface!$D$30^2)</f>
        <v>0</v>
      </c>
      <c r="K299" s="72" t="n">
        <f aca="false">ABS(E299-$E$3)*Interface!$D$32^2</f>
        <v>0</v>
      </c>
      <c r="L299" s="145" t="n">
        <f aca="false">ABS(F299-$F$3)</f>
        <v>12</v>
      </c>
      <c r="M299" s="71" t="n">
        <f aca="false">IF(L299&lt;15,0,IF(L299&lt;30,1,IF(L299&lt;45,1.5,IF(L299&lt;60,2,3))))</f>
        <v>0</v>
      </c>
      <c r="N299" s="146" t="n">
        <f aca="false">L299*Interface!$D$36</f>
        <v>0</v>
      </c>
      <c r="O299" s="141" t="n">
        <f aca="false">IF(G299=$G$3,0,Interface!$D$34^2)</f>
        <v>0</v>
      </c>
      <c r="P299" s="141" t="n">
        <f aca="false">IF(H299=$H$3,0,Interface!$D$38^2)</f>
        <v>0</v>
      </c>
      <c r="Q299" s="13" t="n">
        <f aca="false">SUM(I299:K299,N299:P299)</f>
        <v>0</v>
      </c>
      <c r="R299" s="144" t="n">
        <f aca="false">IF(C299=$C$4,0,Interface!$I$28^2)</f>
        <v>0</v>
      </c>
      <c r="S299" s="144" t="n">
        <f aca="false">IF(D299=$D$4,"0",Interface!$I$30^2)</f>
        <v>0</v>
      </c>
      <c r="T299" s="145" t="n">
        <f aca="false">ABS(E299-$E$4)*Interface!$I$32^2</f>
        <v>0</v>
      </c>
      <c r="U299" s="145" t="n">
        <f aca="false">ABS(F299-$F$4)</f>
        <v>12</v>
      </c>
      <c r="V299" s="71" t="n">
        <f aca="false">IF(U299&lt;15,0,IF(U299&lt;30,1,IF(U299&lt;45,1.5,IF(U299&lt;60,2,3))))</f>
        <v>0</v>
      </c>
      <c r="W299" s="141" t="n">
        <f aca="false">U299*Interface!$I$36</f>
        <v>0</v>
      </c>
      <c r="X299" s="141" t="n">
        <f aca="false">IF(G299=$G$4,0,Interface!$I$34^2)</f>
        <v>0</v>
      </c>
      <c r="Y299" s="141" t="n">
        <f aca="false">IF(H299=$H$4,0,Interface!$I$38^2)</f>
        <v>0</v>
      </c>
      <c r="Z299" s="147" t="n">
        <f aca="false">SUM(R299:T299,W299:Y299)</f>
        <v>0</v>
      </c>
      <c r="AA299" s="148" t="n">
        <f aca="false">Q299+Z299</f>
        <v>0</v>
      </c>
    </row>
    <row r="300" customFormat="false" ht="12" hidden="false" customHeight="false" outlineLevel="0" collapsed="false">
      <c r="A300" s="0" t="n">
        <v>292</v>
      </c>
      <c r="B300" s="149" t="str">
        <f aca="false">Data!B297</f>
        <v>First Daughter</v>
      </c>
      <c r="C300" s="76" t="n">
        <f aca="false">IF(Data!K297="Big Budget",1,IF(Data!K297="Mid Level",2,IF(Data!K297="Indie",3,"")))</f>
        <v>2</v>
      </c>
      <c r="D300" s="76" t="n">
        <f aca="false">IF(Data!L297="Horror",1,IF(Data!L297="Comedy",2,IF(Data!L297="Drama",3,IF(Data!L297="Adventure",4,"5"))))</f>
        <v>2</v>
      </c>
      <c r="E300" s="76" t="n">
        <f aca="false">IF(Data!I297="G",1,IF(Data!I297="PG",2,IF(Data!I297="PG-13",3,4)))</f>
        <v>2</v>
      </c>
      <c r="F300" s="72" t="n">
        <f aca="false">Data!G297</f>
        <v>105</v>
      </c>
      <c r="G300" s="72" t="n">
        <f aca="false">IF(Data!F297=2004,1,2)</f>
        <v>1</v>
      </c>
      <c r="H300" s="72" t="n">
        <f aca="false">IF(Data!H297="Y",1,0)</f>
        <v>0</v>
      </c>
      <c r="I300" s="144" t="n">
        <f aca="false">IF(C300=$C$3,"0",Interface!$D$28^2)</f>
        <v>0</v>
      </c>
      <c r="J300" s="144" t="n">
        <f aca="false">IF(D300=$D$3,"0",Interface!$D$30^2)</f>
        <v>0</v>
      </c>
      <c r="K300" s="72" t="n">
        <f aca="false">ABS(E300-$E$3)*Interface!$D$32^2</f>
        <v>0</v>
      </c>
      <c r="L300" s="145" t="n">
        <f aca="false">ABS(F300-$F$3)</f>
        <v>5</v>
      </c>
      <c r="M300" s="71" t="n">
        <f aca="false">IF(L300&lt;15,0,IF(L300&lt;30,1,IF(L300&lt;45,1.5,IF(L300&lt;60,2,3))))</f>
        <v>0</v>
      </c>
      <c r="N300" s="146" t="n">
        <f aca="false">L300*Interface!$D$36</f>
        <v>0</v>
      </c>
      <c r="O300" s="141" t="n">
        <f aca="false">IF(G300=$G$3,0,Interface!$D$34^2)</f>
        <v>0</v>
      </c>
      <c r="P300" s="141" t="n">
        <f aca="false">IF(H300=$H$3,0,Interface!$D$38^2)</f>
        <v>0</v>
      </c>
      <c r="Q300" s="13" t="n">
        <f aca="false">SUM(I300:K300,N300:P300)</f>
        <v>0</v>
      </c>
      <c r="R300" s="144" t="n">
        <f aca="false">IF(C300=$C$4,0,Interface!$I$28^2)</f>
        <v>0</v>
      </c>
      <c r="S300" s="144" t="n">
        <f aca="false">IF(D300=$D$4,"0",Interface!$I$30^2)</f>
        <v>0</v>
      </c>
      <c r="T300" s="145" t="n">
        <f aca="false">ABS(E300-$E$4)*Interface!$I$32^2</f>
        <v>0</v>
      </c>
      <c r="U300" s="145" t="n">
        <f aca="false">ABS(F300-$F$4)</f>
        <v>5</v>
      </c>
      <c r="V300" s="71" t="n">
        <f aca="false">IF(U300&lt;15,0,IF(U300&lt;30,1,IF(U300&lt;45,1.5,IF(U300&lt;60,2,3))))</f>
        <v>0</v>
      </c>
      <c r="W300" s="141" t="n">
        <f aca="false">U300*Interface!$I$36</f>
        <v>0</v>
      </c>
      <c r="X300" s="141" t="n">
        <f aca="false">IF(G300=$G$4,0,Interface!$I$34^2)</f>
        <v>0</v>
      </c>
      <c r="Y300" s="141" t="n">
        <f aca="false">IF(H300=$H$4,0,Interface!$I$38^2)</f>
        <v>0</v>
      </c>
      <c r="Z300" s="147" t="n">
        <f aca="false">SUM(R300:T300,W300:Y300)</f>
        <v>0</v>
      </c>
      <c r="AA300" s="148" t="n">
        <f aca="false">Q300+Z300</f>
        <v>0</v>
      </c>
    </row>
    <row r="301" customFormat="false" ht="12" hidden="false" customHeight="false" outlineLevel="0" collapsed="false">
      <c r="A301" s="0" t="n">
        <v>293</v>
      </c>
      <c r="B301" s="149" t="str">
        <f aca="false">Data!B298</f>
        <v>Saved!</v>
      </c>
      <c r="C301" s="76" t="n">
        <f aca="false">IF(Data!K298="Big Budget",1,IF(Data!K298="Mid Level",2,IF(Data!K298="Indie",3,"")))</f>
        <v>3</v>
      </c>
      <c r="D301" s="76" t="n">
        <f aca="false">IF(Data!L298="Horror",1,IF(Data!L298="Comedy",2,IF(Data!L298="Drama",3,IF(Data!L298="Adventure",4,"5"))))</f>
        <v>3</v>
      </c>
      <c r="E301" s="76" t="n">
        <f aca="false">IF(Data!I298="G",1,IF(Data!I298="PG",2,IF(Data!I298="PG-13",3,4)))</f>
        <v>3</v>
      </c>
      <c r="F301" s="72" t="n">
        <f aca="false">Data!G298</f>
        <v>93</v>
      </c>
      <c r="G301" s="72" t="n">
        <f aca="false">IF(Data!F298=2004,1,2)</f>
        <v>1</v>
      </c>
      <c r="H301" s="72" t="n">
        <f aca="false">IF(Data!H298="Y",1,0)</f>
        <v>0</v>
      </c>
      <c r="I301" s="144" t="n">
        <f aca="false">IF(C301=$C$3,"0",Interface!$D$28^2)</f>
        <v>0</v>
      </c>
      <c r="J301" s="144" t="str">
        <f aca="false">IF(D301=$D$3,"0",Interface!$D$30^2)</f>
        <v>0</v>
      </c>
      <c r="K301" s="72" t="n">
        <f aca="false">ABS(E301-$E$3)*Interface!$D$32^2</f>
        <v>0</v>
      </c>
      <c r="L301" s="145" t="n">
        <f aca="false">ABS(F301-$F$3)</f>
        <v>7</v>
      </c>
      <c r="M301" s="71" t="n">
        <f aca="false">IF(L301&lt;15,0,IF(L301&lt;30,1,IF(L301&lt;45,1.5,IF(L301&lt;60,2,3))))</f>
        <v>0</v>
      </c>
      <c r="N301" s="146" t="n">
        <f aca="false">L301*Interface!$D$36</f>
        <v>0</v>
      </c>
      <c r="O301" s="141" t="n">
        <f aca="false">IF(G301=$G$3,0,Interface!$D$34^2)</f>
        <v>0</v>
      </c>
      <c r="P301" s="141" t="n">
        <f aca="false">IF(H301=$H$3,0,Interface!$D$38^2)</f>
        <v>0</v>
      </c>
      <c r="Q301" s="13" t="n">
        <f aca="false">SUM(I301:K301,N301:P301)</f>
        <v>0</v>
      </c>
      <c r="R301" s="144" t="n">
        <f aca="false">IF(C301=$C$4,0,Interface!$I$28^2)</f>
        <v>0</v>
      </c>
      <c r="S301" s="144" t="n">
        <f aca="false">IF(D301=$D$4,"0",Interface!$I$30^2)</f>
        <v>0</v>
      </c>
      <c r="T301" s="145" t="n">
        <f aca="false">ABS(E301-$E$4)*Interface!$I$32^2</f>
        <v>0</v>
      </c>
      <c r="U301" s="145" t="n">
        <f aca="false">ABS(F301-$F$4)</f>
        <v>7</v>
      </c>
      <c r="V301" s="71" t="n">
        <f aca="false">IF(U301&lt;15,0,IF(U301&lt;30,1,IF(U301&lt;45,1.5,IF(U301&lt;60,2,3))))</f>
        <v>0</v>
      </c>
      <c r="W301" s="141" t="n">
        <f aca="false">U301*Interface!$I$36</f>
        <v>0</v>
      </c>
      <c r="X301" s="141" t="n">
        <f aca="false">IF(G301=$G$4,0,Interface!$I$34^2)</f>
        <v>0</v>
      </c>
      <c r="Y301" s="141" t="n">
        <f aca="false">IF(H301=$H$4,0,Interface!$I$38^2)</f>
        <v>0</v>
      </c>
      <c r="Z301" s="147" t="n">
        <f aca="false">SUM(R301:T301,W301:Y301)</f>
        <v>0</v>
      </c>
      <c r="AA301" s="148" t="n">
        <f aca="false">Q301+Z301</f>
        <v>0</v>
      </c>
    </row>
    <row r="302" customFormat="false" ht="12" hidden="false" customHeight="false" outlineLevel="0" collapsed="false">
      <c r="A302" s="0" t="n">
        <v>294</v>
      </c>
      <c r="B302" s="149" t="str">
        <f aca="false">Data!B299</f>
        <v>Suspect Zero</v>
      </c>
      <c r="C302" s="76" t="n">
        <f aca="false">IF(Data!K299="Big Budget",1,IF(Data!K299="Mid Level",2,IF(Data!K299="Indie",3,"")))</f>
        <v>2</v>
      </c>
      <c r="D302" s="76" t="n">
        <f aca="false">IF(Data!L299="Horror",1,IF(Data!L299="Comedy",2,IF(Data!L299="Drama",3,IF(Data!L299="Adventure",4,"5"))))</f>
        <v>4</v>
      </c>
      <c r="E302" s="76" t="n">
        <f aca="false">IF(Data!I299="G",1,IF(Data!I299="PG",2,IF(Data!I299="PG-13",3,4)))</f>
        <v>4</v>
      </c>
      <c r="F302" s="72" t="n">
        <f aca="false">Data!G299</f>
        <v>100</v>
      </c>
      <c r="G302" s="72" t="n">
        <f aca="false">IF(Data!F299=2004,1,2)</f>
        <v>1</v>
      </c>
      <c r="H302" s="72" t="n">
        <f aca="false">IF(Data!H299="Y",1,0)</f>
        <v>0</v>
      </c>
      <c r="I302" s="144" t="n">
        <f aca="false">IF(C302=$C$3,"0",Interface!$D$28^2)</f>
        <v>0</v>
      </c>
      <c r="J302" s="144" t="n">
        <f aca="false">IF(D302=$D$3,"0",Interface!$D$30^2)</f>
        <v>0</v>
      </c>
      <c r="K302" s="72" t="n">
        <f aca="false">ABS(E302-$E$3)*Interface!$D$32^2</f>
        <v>0</v>
      </c>
      <c r="L302" s="145" t="n">
        <f aca="false">ABS(F302-$F$3)</f>
        <v>0</v>
      </c>
      <c r="M302" s="71" t="n">
        <f aca="false">IF(L302&lt;15,0,IF(L302&lt;30,1,IF(L302&lt;45,1.5,IF(L302&lt;60,2,3))))</f>
        <v>0</v>
      </c>
      <c r="N302" s="146" t="n">
        <f aca="false">L302*Interface!$D$36</f>
        <v>0</v>
      </c>
      <c r="O302" s="141" t="n">
        <f aca="false">IF(G302=$G$3,0,Interface!$D$34^2)</f>
        <v>0</v>
      </c>
      <c r="P302" s="141" t="n">
        <f aca="false">IF(H302=$H$3,0,Interface!$D$38^2)</f>
        <v>0</v>
      </c>
      <c r="Q302" s="13" t="n">
        <f aca="false">SUM(I302:K302,N302:P302)</f>
        <v>0</v>
      </c>
      <c r="R302" s="144" t="n">
        <f aca="false">IF(C302=$C$4,0,Interface!$I$28^2)</f>
        <v>0</v>
      </c>
      <c r="S302" s="144" t="str">
        <f aca="false">IF(D302=$D$4,"0",Interface!$I$30^2)</f>
        <v>0</v>
      </c>
      <c r="T302" s="145" t="n">
        <f aca="false">ABS(E302-$E$4)*Interface!$I$32^2</f>
        <v>0</v>
      </c>
      <c r="U302" s="145" t="n">
        <f aca="false">ABS(F302-$F$4)</f>
        <v>0</v>
      </c>
      <c r="V302" s="71" t="n">
        <f aca="false">IF(U302&lt;15,0,IF(U302&lt;30,1,IF(U302&lt;45,1.5,IF(U302&lt;60,2,3))))</f>
        <v>0</v>
      </c>
      <c r="W302" s="141" t="n">
        <f aca="false">U302*Interface!$I$36</f>
        <v>0</v>
      </c>
      <c r="X302" s="141" t="n">
        <f aca="false">IF(G302=$G$4,0,Interface!$I$34^2)</f>
        <v>0</v>
      </c>
      <c r="Y302" s="141" t="n">
        <f aca="false">IF(H302=$H$4,0,Interface!$I$38^2)</f>
        <v>0</v>
      </c>
      <c r="Z302" s="147" t="n">
        <f aca="false">SUM(R302:T302,W302:Y302)</f>
        <v>0</v>
      </c>
      <c r="AA302" s="148" t="n">
        <f aca="false">Q302+Z302</f>
        <v>0</v>
      </c>
    </row>
    <row r="303" customFormat="false" ht="12" hidden="false" customHeight="false" outlineLevel="0" collapsed="false">
      <c r="A303" s="0" t="n">
        <v>295</v>
      </c>
      <c r="B303" s="149" t="str">
        <f aca="false">Data!B300</f>
        <v>Connie and Carla</v>
      </c>
      <c r="C303" s="76" t="n">
        <f aca="false">IF(Data!K300="Big Budget",1,IF(Data!K300="Mid Level",2,IF(Data!K300="Indie",3,"")))</f>
        <v>2</v>
      </c>
      <c r="D303" s="76" t="n">
        <f aca="false">IF(Data!L300="Horror",1,IF(Data!L300="Comedy",2,IF(Data!L300="Drama",3,IF(Data!L300="Adventure",4,"5"))))</f>
        <v>2</v>
      </c>
      <c r="E303" s="76" t="n">
        <f aca="false">IF(Data!I300="G",1,IF(Data!I300="PG",2,IF(Data!I300="PG-13",3,4)))</f>
        <v>3</v>
      </c>
      <c r="F303" s="72" t="n">
        <f aca="false">Data!G300</f>
        <v>97</v>
      </c>
      <c r="G303" s="72" t="n">
        <f aca="false">IF(Data!F300=2004,1,2)</f>
        <v>1</v>
      </c>
      <c r="H303" s="72" t="n">
        <f aca="false">IF(Data!H300="Y",1,0)</f>
        <v>0</v>
      </c>
      <c r="I303" s="144" t="n">
        <f aca="false">IF(C303=$C$3,"0",Interface!$D$28^2)</f>
        <v>0</v>
      </c>
      <c r="J303" s="144" t="n">
        <f aca="false">IF(D303=$D$3,"0",Interface!$D$30^2)</f>
        <v>0</v>
      </c>
      <c r="K303" s="72" t="n">
        <f aca="false">ABS(E303-$E$3)*Interface!$D$32^2</f>
        <v>0</v>
      </c>
      <c r="L303" s="145" t="n">
        <f aca="false">ABS(F303-$F$3)</f>
        <v>3</v>
      </c>
      <c r="M303" s="71" t="n">
        <f aca="false">IF(L303&lt;15,0,IF(L303&lt;30,1,IF(L303&lt;45,1.5,IF(L303&lt;60,2,3))))</f>
        <v>0</v>
      </c>
      <c r="N303" s="146" t="n">
        <f aca="false">L303*Interface!$D$36</f>
        <v>0</v>
      </c>
      <c r="O303" s="141" t="n">
        <f aca="false">IF(G303=$G$3,0,Interface!$D$34^2)</f>
        <v>0</v>
      </c>
      <c r="P303" s="141" t="n">
        <f aca="false">IF(H303=$H$3,0,Interface!$D$38^2)</f>
        <v>0</v>
      </c>
      <c r="Q303" s="13" t="n">
        <f aca="false">SUM(I303:K303,N303:P303)</f>
        <v>0</v>
      </c>
      <c r="R303" s="144" t="n">
        <f aca="false">IF(C303=$C$4,0,Interface!$I$28^2)</f>
        <v>0</v>
      </c>
      <c r="S303" s="144" t="n">
        <f aca="false">IF(D303=$D$4,"0",Interface!$I$30^2)</f>
        <v>0</v>
      </c>
      <c r="T303" s="145" t="n">
        <f aca="false">ABS(E303-$E$4)*Interface!$I$32^2</f>
        <v>0</v>
      </c>
      <c r="U303" s="145" t="n">
        <f aca="false">ABS(F303-$F$4)</f>
        <v>3</v>
      </c>
      <c r="V303" s="71" t="n">
        <f aca="false">IF(U303&lt;15,0,IF(U303&lt;30,1,IF(U303&lt;45,1.5,IF(U303&lt;60,2,3))))</f>
        <v>0</v>
      </c>
      <c r="W303" s="141" t="n">
        <f aca="false">U303*Interface!$I$36</f>
        <v>0</v>
      </c>
      <c r="X303" s="141" t="n">
        <f aca="false">IF(G303=$G$4,0,Interface!$I$34^2)</f>
        <v>0</v>
      </c>
      <c r="Y303" s="141" t="n">
        <f aca="false">IF(H303=$H$4,0,Interface!$I$38^2)</f>
        <v>0</v>
      </c>
      <c r="Z303" s="147" t="n">
        <f aca="false">SUM(R303:T303,W303:Y303)</f>
        <v>0</v>
      </c>
      <c r="AA303" s="148" t="n">
        <f aca="false">Q303+Z303</f>
        <v>0</v>
      </c>
    </row>
    <row r="304" customFormat="false" ht="12" hidden="false" customHeight="false" outlineLevel="0" collapsed="false">
      <c r="A304" s="0" t="n">
        <v>296</v>
      </c>
      <c r="B304" s="149" t="str">
        <f aca="false">Data!B301</f>
        <v>Being Julia</v>
      </c>
      <c r="C304" s="76" t="n">
        <f aca="false">IF(Data!K301="Big Budget",1,IF(Data!K301="Mid Level",2,IF(Data!K301="Indie",3,"")))</f>
        <v>3</v>
      </c>
      <c r="D304" s="76" t="n">
        <f aca="false">IF(Data!L301="Horror",1,IF(Data!L301="Comedy",2,IF(Data!L301="Drama",3,IF(Data!L301="Adventure",4,"5"))))</f>
        <v>3</v>
      </c>
      <c r="E304" s="76" t="n">
        <f aca="false">IF(Data!I301="G",1,IF(Data!I301="PG",2,IF(Data!I301="PG-13",3,4)))</f>
        <v>4</v>
      </c>
      <c r="F304" s="72" t="n">
        <f aca="false">Data!G301</f>
        <v>105</v>
      </c>
      <c r="G304" s="72" t="n">
        <f aca="false">IF(Data!F301=2004,1,2)</f>
        <v>1</v>
      </c>
      <c r="H304" s="72" t="n">
        <f aca="false">IF(Data!H301="Y",1,0)</f>
        <v>1</v>
      </c>
      <c r="I304" s="144" t="n">
        <f aca="false">IF(C304=$C$3,"0",Interface!$D$28^2)</f>
        <v>0</v>
      </c>
      <c r="J304" s="144" t="str">
        <f aca="false">IF(D304=$D$3,"0",Interface!$D$30^2)</f>
        <v>0</v>
      </c>
      <c r="K304" s="72" t="n">
        <f aca="false">ABS(E304-$E$3)*Interface!$D$32^2</f>
        <v>0</v>
      </c>
      <c r="L304" s="145" t="n">
        <f aca="false">ABS(F304-$F$3)</f>
        <v>5</v>
      </c>
      <c r="M304" s="71" t="n">
        <f aca="false">IF(L304&lt;15,0,IF(L304&lt;30,1,IF(L304&lt;45,1.5,IF(L304&lt;60,2,3))))</f>
        <v>0</v>
      </c>
      <c r="N304" s="146" t="n">
        <f aca="false">L304*Interface!$D$36</f>
        <v>0</v>
      </c>
      <c r="O304" s="141" t="n">
        <f aca="false">IF(G304=$G$3,0,Interface!$D$34^2)</f>
        <v>0</v>
      </c>
      <c r="P304" s="141" t="n">
        <f aca="false">IF(H304=$H$3,0,Interface!$D$38^2)</f>
        <v>0</v>
      </c>
      <c r="Q304" s="13" t="n">
        <f aca="false">SUM(I304:K304,N304:P304)</f>
        <v>0</v>
      </c>
      <c r="R304" s="144" t="n">
        <f aca="false">IF(C304=$C$4,0,Interface!$I$28^2)</f>
        <v>0</v>
      </c>
      <c r="S304" s="144" t="n">
        <f aca="false">IF(D304=$D$4,"0",Interface!$I$30^2)</f>
        <v>0</v>
      </c>
      <c r="T304" s="145" t="n">
        <f aca="false">ABS(E304-$E$4)*Interface!$I$32^2</f>
        <v>0</v>
      </c>
      <c r="U304" s="145" t="n">
        <f aca="false">ABS(F304-$F$4)</f>
        <v>5</v>
      </c>
      <c r="V304" s="71" t="n">
        <f aca="false">IF(U304&lt;15,0,IF(U304&lt;30,1,IF(U304&lt;45,1.5,IF(U304&lt;60,2,3))))</f>
        <v>0</v>
      </c>
      <c r="W304" s="141" t="n">
        <f aca="false">U304*Interface!$I$36</f>
        <v>0</v>
      </c>
      <c r="X304" s="141" t="n">
        <f aca="false">IF(G304=$G$4,0,Interface!$I$34^2)</f>
        <v>0</v>
      </c>
      <c r="Y304" s="141" t="n">
        <f aca="false">IF(H304=$H$4,0,Interface!$I$38^2)</f>
        <v>0</v>
      </c>
      <c r="Z304" s="147" t="n">
        <f aca="false">SUM(R304:T304,W304:Y304)</f>
        <v>0</v>
      </c>
      <c r="AA304" s="148" t="n">
        <f aca="false">Q304+Z304</f>
        <v>0</v>
      </c>
    </row>
    <row r="305" customFormat="false" ht="12" hidden="false" customHeight="false" outlineLevel="0" collapsed="false">
      <c r="A305" s="150" t="n">
        <v>297</v>
      </c>
      <c r="B305" s="151" t="str">
        <f aca="false">Data!B302</f>
        <v>America's Next Top Modeler</v>
      </c>
      <c r="C305" s="152" t="n">
        <f aca="false">IF(Data!K302="Big Budget",1,IF(Data!K302="Mid Level",2,IF(Data!K302="Indie",3,"")))</f>
        <v>3</v>
      </c>
      <c r="D305" s="152" t="n">
        <f aca="false">IF(Data!L302="Horror",1,IF(Data!L302="Comedy",2,IF(Data!L302="Drama",3,IF(Data!L302="Adventure",4,"5"))))</f>
        <v>3</v>
      </c>
      <c r="E305" s="152" t="n">
        <f aca="false">IF(Data!I302="G",1,IF(Data!I302="PG",2,IF(Data!I302="PG-13",3,4)))</f>
        <v>4</v>
      </c>
      <c r="F305" s="152" t="n">
        <f aca="false">Data!G302</f>
        <v>9</v>
      </c>
      <c r="G305" s="152" t="n">
        <f aca="false">IF(Data!F302=2004,1,2)</f>
        <v>2</v>
      </c>
      <c r="H305" s="152" t="n">
        <f aca="false">IF(Data!H302="Y",1,0)</f>
        <v>1</v>
      </c>
      <c r="I305" s="153" t="n">
        <f aca="false">IF(C305=$C$3,"0",Interface!$D$28^2)</f>
        <v>0</v>
      </c>
      <c r="J305" s="153" t="str">
        <f aca="false">IF(D305=$D$3,"0",Interface!$D$30^2)</f>
        <v>0</v>
      </c>
      <c r="K305" s="152" t="n">
        <f aca="false">ABS(E305-$E$3)*Interface!$D$32^2</f>
        <v>0</v>
      </c>
      <c r="L305" s="154" t="n">
        <f aca="false">ABS(F305-$F$3)</f>
        <v>91</v>
      </c>
      <c r="M305" s="155" t="n">
        <f aca="false">IF(L305&lt;15,0,IF(L305&lt;30,1,IF(L305&lt;45,1.5,IF(L305&lt;60,2,3))))</f>
        <v>3</v>
      </c>
      <c r="N305" s="156" t="n">
        <f aca="false">L305*Interface!$D$36</f>
        <v>0</v>
      </c>
      <c r="O305" s="157" t="n">
        <f aca="false">IF(G305=$G$3,0,Interface!$D$34^2)</f>
        <v>0</v>
      </c>
      <c r="P305" s="157" t="n">
        <f aca="false">IF(H305=$H$3,0,Interface!$D$38^2)</f>
        <v>0</v>
      </c>
      <c r="Q305" s="158" t="n">
        <f aca="false">SUM(I305:K305,N305:P305)</f>
        <v>0</v>
      </c>
      <c r="R305" s="153" t="n">
        <f aca="false">IF(C305=$C$4,0,Interface!$I$28^2)</f>
        <v>0</v>
      </c>
      <c r="S305" s="153" t="n">
        <f aca="false">IF(D305=$D$4,"0",Interface!$I$30^2)</f>
        <v>0</v>
      </c>
      <c r="T305" s="154" t="n">
        <f aca="false">ABS(E305-$E$4)*Interface!$I$32^2</f>
        <v>0</v>
      </c>
      <c r="U305" s="154" t="n">
        <f aca="false">ABS(F305-$F$4)</f>
        <v>91</v>
      </c>
      <c r="V305" s="155" t="n">
        <f aca="false">IF(U305&lt;15,0,IF(U305&lt;30,1,IF(U305&lt;45,1.5,IF(U305&lt;60,2,3))))</f>
        <v>3</v>
      </c>
      <c r="W305" s="157" t="n">
        <f aca="false">U305*Interface!$I$36</f>
        <v>0</v>
      </c>
      <c r="X305" s="157" t="n">
        <f aca="false">IF(G305=$G$4,0,Interface!$I$34^2)</f>
        <v>0</v>
      </c>
      <c r="Y305" s="157" t="n">
        <f aca="false">IF(H305=$H$4,0,Interface!$I$38^2)</f>
        <v>0</v>
      </c>
      <c r="Z305" s="159" t="n">
        <f aca="false">SUM(R305:T305,W305:Y305)</f>
        <v>0</v>
      </c>
      <c r="AA305" s="160" t="n">
        <f aca="false">Q305+Z305</f>
        <v>0</v>
      </c>
    </row>
    <row r="306" customFormat="false" ht="12" hidden="false" customHeight="false" outlineLevel="0" collapsed="false">
      <c r="A306" s="161"/>
      <c r="B306" s="162"/>
      <c r="C306" s="163"/>
      <c r="D306" s="163"/>
      <c r="E306" s="163"/>
      <c r="F306" s="75"/>
      <c r="G306" s="75"/>
      <c r="H306" s="75"/>
      <c r="I306" s="75"/>
      <c r="J306" s="75"/>
      <c r="K306" s="75"/>
      <c r="L306" s="75"/>
      <c r="M306" s="161"/>
      <c r="N306" s="161"/>
      <c r="O306" s="161"/>
      <c r="P306" s="161"/>
      <c r="Q306" s="161"/>
      <c r="R306" s="75"/>
      <c r="S306" s="75"/>
      <c r="T306" s="75"/>
      <c r="U306" s="75"/>
      <c r="V306" s="161"/>
      <c r="W306" s="161"/>
      <c r="X306" s="161"/>
      <c r="Y306" s="161"/>
      <c r="Z306" s="161"/>
      <c r="AA306" s="164"/>
      <c r="AB306" s="3"/>
    </row>
    <row r="307" customFormat="false" ht="12" hidden="false" customHeight="false" outlineLevel="0" collapsed="false">
      <c r="A307" s="161"/>
      <c r="B307" s="162"/>
      <c r="C307" s="163"/>
      <c r="D307" s="163"/>
      <c r="E307" s="163"/>
      <c r="F307" s="75"/>
      <c r="G307" s="75"/>
      <c r="H307" s="75"/>
      <c r="I307" s="75"/>
      <c r="J307" s="75"/>
      <c r="K307" s="75"/>
      <c r="L307" s="75"/>
      <c r="M307" s="161"/>
      <c r="N307" s="161"/>
      <c r="O307" s="161"/>
      <c r="P307" s="161"/>
      <c r="Q307" s="161"/>
      <c r="R307" s="75"/>
      <c r="S307" s="75"/>
      <c r="T307" s="75"/>
      <c r="U307" s="75"/>
      <c r="V307" s="161"/>
      <c r="W307" s="161"/>
      <c r="X307" s="161"/>
      <c r="Y307" s="161"/>
      <c r="Z307" s="161"/>
      <c r="AA307" s="164"/>
      <c r="AB307" s="3"/>
    </row>
    <row r="308" customFormat="false" ht="13" hidden="false" customHeight="false" outlineLevel="0" collapsed="false">
      <c r="A308" s="161"/>
      <c r="B308" s="162"/>
      <c r="C308" s="163"/>
      <c r="D308" s="165"/>
      <c r="E308" s="165"/>
      <c r="F308" s="166"/>
      <c r="G308" s="166"/>
      <c r="H308" s="75"/>
      <c r="I308" s="75"/>
      <c r="J308" s="75"/>
      <c r="K308" s="75"/>
      <c r="L308" s="75"/>
      <c r="M308" s="161"/>
      <c r="N308" s="161"/>
      <c r="O308" s="161"/>
      <c r="P308" s="161"/>
      <c r="Q308" s="161"/>
      <c r="R308" s="75"/>
      <c r="S308" s="75"/>
      <c r="T308" s="75"/>
      <c r="U308" s="75"/>
      <c r="V308" s="161"/>
      <c r="W308" s="161"/>
      <c r="X308" s="161"/>
      <c r="Y308" s="161"/>
      <c r="Z308" s="161"/>
      <c r="AA308" s="164"/>
      <c r="AB308" s="3"/>
    </row>
    <row r="309" customFormat="false" ht="13" hidden="false" customHeight="false" outlineLevel="0" collapsed="false">
      <c r="C309" s="167" t="s">
        <v>9</v>
      </c>
      <c r="D309" s="168" t="s">
        <v>10</v>
      </c>
      <c r="E309" s="167" t="s">
        <v>11</v>
      </c>
      <c r="F309" s="167" t="s">
        <v>441</v>
      </c>
      <c r="G309" s="167" t="s">
        <v>12</v>
      </c>
      <c r="H309" s="167" t="s">
        <v>432</v>
      </c>
    </row>
    <row r="310" customFormat="false" ht="13" hidden="false" customHeight="false" outlineLevel="0" collapsed="false">
      <c r="C310" s="70"/>
      <c r="D310" s="85"/>
      <c r="E310" s="70"/>
      <c r="F310" s="70"/>
      <c r="G310" s="70"/>
      <c r="H310" s="70"/>
    </row>
    <row r="311" customFormat="false" ht="14" hidden="false" customHeight="false" outlineLevel="0" collapsed="false">
      <c r="A311" s="169" t="n">
        <v>297</v>
      </c>
      <c r="B311" s="107" t="str">
        <f aca="false">VLOOKUP(A311,A9:H305,2,0)</f>
        <v>America's Next Top Modeler</v>
      </c>
      <c r="C311" s="170" t="n">
        <f aca="false">VLOOKUP($A$311,$A$9:$H$305,3,0)</f>
        <v>3</v>
      </c>
      <c r="D311" s="167" t="n">
        <f aca="false">VLOOKUP($A$311,$A$9:$H$305,4,0)</f>
        <v>3</v>
      </c>
      <c r="E311" s="167" t="n">
        <f aca="false">VLOOKUP($A$311,$A$9:$H$305,5,0)</f>
        <v>4</v>
      </c>
      <c r="F311" s="167" t="n">
        <f aca="false">VLOOKUP($A$311,$A$9:$H$305,6,0)</f>
        <v>9</v>
      </c>
      <c r="G311" s="167" t="n">
        <f aca="false">VLOOKUP($A$311,$A$9:$H$305,7,0)</f>
        <v>2</v>
      </c>
      <c r="H311" s="171" t="n">
        <f aca="false">VLOOKUP($A$311,$A$9:$H$305,8,0)</f>
        <v>1</v>
      </c>
    </row>
    <row r="312" customFormat="false" ht="13" hidden="false" customHeight="false" outlineLevel="0" collapsed="false">
      <c r="C312" s="110"/>
      <c r="D312" s="110"/>
      <c r="E312" s="110"/>
      <c r="F312" s="110"/>
      <c r="G312" s="172"/>
      <c r="H312" s="110"/>
    </row>
    <row r="313" customFormat="false" ht="12" hidden="false" customHeight="false" outlineLevel="0" collapsed="false">
      <c r="B313" s="0" t="s">
        <v>442</v>
      </c>
      <c r="C313" s="72" t="s">
        <v>443</v>
      </c>
      <c r="D313" s="72" t="s">
        <v>443</v>
      </c>
      <c r="E313" s="72" t="s">
        <v>444</v>
      </c>
      <c r="F313" s="72" t="s">
        <v>445</v>
      </c>
      <c r="G313" s="72" t="s">
        <v>443</v>
      </c>
      <c r="H313" s="72" t="s">
        <v>443</v>
      </c>
    </row>
    <row r="314" customFormat="false" ht="13" hidden="false" customHeight="false" outlineLevel="0" collapsed="false">
      <c r="C314" s="72"/>
      <c r="D314" s="110"/>
      <c r="E314" s="110"/>
      <c r="F314" s="110"/>
      <c r="G314" s="172"/>
      <c r="H314" s="110"/>
    </row>
    <row r="315" customFormat="false" ht="12" hidden="false" customHeight="false" outlineLevel="0" collapsed="false">
      <c r="B315" s="108"/>
      <c r="C315" s="126" t="n">
        <f aca="false">C3</f>
        <v>1</v>
      </c>
      <c r="D315" s="126" t="n">
        <f aca="false">D3</f>
        <v>3</v>
      </c>
      <c r="E315" s="126" t="n">
        <f aca="false">E3</f>
        <v>2</v>
      </c>
      <c r="F315" s="126" t="n">
        <f aca="false">F3</f>
        <v>100</v>
      </c>
      <c r="G315" s="126" t="n">
        <f aca="false">G3</f>
        <v>2</v>
      </c>
      <c r="H315" s="109" t="n">
        <f aca="false">H3</f>
        <v>2</v>
      </c>
    </row>
    <row r="316" customFormat="false" ht="13" hidden="false" customHeight="false" outlineLevel="0" collapsed="false">
      <c r="B316" s="111" t="str">
        <f aca="false">B3</f>
        <v>[Enter Name 1]</v>
      </c>
      <c r="C316" s="173" t="str">
        <f aca="false">C5</f>
        <v>Big Budget</v>
      </c>
      <c r="D316" s="173" t="str">
        <f aca="false">D5</f>
        <v>Drama</v>
      </c>
      <c r="E316" s="173" t="str">
        <f aca="false">E5</f>
        <v>PG</v>
      </c>
      <c r="F316" s="173" t="n">
        <f aca="false">F5</f>
        <v>100</v>
      </c>
      <c r="G316" s="173" t="n">
        <f aca="false">G5</f>
        <v>2005</v>
      </c>
      <c r="H316" s="174" t="str">
        <f aca="false">H5</f>
        <v>Nope</v>
      </c>
      <c r="I316" s="71"/>
    </row>
    <row r="317" customFormat="false" ht="13" hidden="false" customHeight="false" outlineLevel="0" collapsed="false">
      <c r="B317" s="113"/>
      <c r="C317" s="97" t="n">
        <f aca="false">Interface!D28</f>
        <v>0</v>
      </c>
      <c r="D317" s="97" t="n">
        <f aca="false">Interface!D30</f>
        <v>0</v>
      </c>
      <c r="E317" s="97" t="n">
        <f aca="false">Interface!D32</f>
        <v>0</v>
      </c>
      <c r="F317" s="97" t="n">
        <f aca="false">Interface!D36</f>
        <v>0</v>
      </c>
      <c r="G317" s="97" t="n">
        <f aca="false">Interface!D34</f>
        <v>0</v>
      </c>
      <c r="H317" s="114" t="n">
        <f aca="false">Interface!D38</f>
        <v>0</v>
      </c>
      <c r="I317" s="175" t="n">
        <f aca="false">SUM(C317:H317)</f>
        <v>0</v>
      </c>
    </row>
    <row r="318" customFormat="false" ht="5.25" hidden="false" customHeight="true" outlineLevel="0" collapsed="false">
      <c r="B318" s="71"/>
      <c r="C318" s="72"/>
      <c r="D318" s="72"/>
      <c r="E318" s="72"/>
      <c r="F318" s="72"/>
      <c r="G318" s="72"/>
      <c r="H318" s="72"/>
      <c r="I318" s="72"/>
    </row>
    <row r="319" customFormat="false" ht="12" hidden="false" customHeight="false" outlineLevel="0" collapsed="false">
      <c r="B319" s="108"/>
      <c r="C319" s="126" t="n">
        <f aca="false">C4</f>
        <v>1</v>
      </c>
      <c r="D319" s="126" t="n">
        <f aca="false">D4</f>
        <v>4</v>
      </c>
      <c r="E319" s="126" t="n">
        <f aca="false">E4</f>
        <v>4</v>
      </c>
      <c r="F319" s="126" t="n">
        <f aca="false">F4</f>
        <v>100</v>
      </c>
      <c r="G319" s="126" t="n">
        <f aca="false">G4</f>
        <v>2</v>
      </c>
      <c r="H319" s="109" t="n">
        <f aca="false">H4</f>
        <v>2</v>
      </c>
    </row>
    <row r="320" customFormat="false" ht="13" hidden="false" customHeight="false" outlineLevel="0" collapsed="false">
      <c r="B320" s="111" t="str">
        <f aca="false">B4</f>
        <v>[Enter Name 2]</v>
      </c>
      <c r="C320" s="173" t="str">
        <f aca="false">C6</f>
        <v>Big Budget</v>
      </c>
      <c r="D320" s="173" t="str">
        <f aca="false">D6</f>
        <v>Adventure</v>
      </c>
      <c r="E320" s="173" t="str">
        <f aca="false">E6</f>
        <v>R </v>
      </c>
      <c r="F320" s="173" t="n">
        <f aca="false">F6</f>
        <v>100</v>
      </c>
      <c r="G320" s="173" t="n">
        <f aca="false">G6</f>
        <v>2005</v>
      </c>
      <c r="H320" s="174" t="str">
        <f aca="false">H6</f>
        <v>Nope</v>
      </c>
    </row>
    <row r="321" customFormat="false" ht="13" hidden="false" customHeight="false" outlineLevel="0" collapsed="false">
      <c r="B321" s="176"/>
      <c r="C321" s="97" t="n">
        <f aca="false">Interface!I28</f>
        <v>0</v>
      </c>
      <c r="D321" s="97" t="n">
        <f aca="false">Interface!I30</f>
        <v>0</v>
      </c>
      <c r="E321" s="97" t="n">
        <f aca="false">Interface!I32</f>
        <v>0</v>
      </c>
      <c r="F321" s="97" t="n">
        <f aca="false">Interface!I36</f>
        <v>0</v>
      </c>
      <c r="G321" s="97" t="n">
        <f aca="false">Interface!I34</f>
        <v>0</v>
      </c>
      <c r="H321" s="114" t="n">
        <f aca="false">Interface!I38</f>
        <v>0</v>
      </c>
      <c r="I321" s="175" t="n">
        <f aca="false">SUM(C321:H321)</f>
        <v>0</v>
      </c>
    </row>
    <row r="322" customFormat="false" ht="12" hidden="false" customHeight="false" outlineLevel="0" collapsed="false">
      <c r="C322" s="110"/>
      <c r="D322" s="110"/>
      <c r="E322" s="110"/>
      <c r="F322" s="110"/>
      <c r="G322" s="110"/>
      <c r="H322" s="110"/>
    </row>
    <row r="323" customFormat="false" ht="12" hidden="false" customHeight="false" outlineLevel="0" collapsed="false">
      <c r="B323" s="0" t="s">
        <v>446</v>
      </c>
      <c r="C323" s="110" t="n">
        <f aca="false">IF($C$311=C315,"0",C317^2)</f>
        <v>0</v>
      </c>
      <c r="D323" s="110" t="str">
        <f aca="false">IF($D$311=D315,"0",D317^2)</f>
        <v>0</v>
      </c>
      <c r="E323" s="110" t="n">
        <f aca="false">ABS($E$311-E315)*E317^2</f>
        <v>0</v>
      </c>
      <c r="F323" s="110" t="n">
        <f aca="false">ABS($F$311-F315)*F317</f>
        <v>0</v>
      </c>
      <c r="G323" s="110" t="str">
        <f aca="false">IF($G$311=G315,"0",G317^2)</f>
        <v>0</v>
      </c>
      <c r="H323" s="110" t="n">
        <f aca="false">IF($H$311=H315,"0",H317^2)</f>
        <v>0</v>
      </c>
      <c r="I323" s="122" t="n">
        <f aca="false">SUM(C323:H323)</f>
        <v>0</v>
      </c>
    </row>
    <row r="324" customFormat="false" ht="13" hidden="false" customHeight="false" outlineLevel="0" collapsed="false">
      <c r="B324" s="0" t="s">
        <v>447</v>
      </c>
      <c r="C324" s="110" t="n">
        <f aca="false">IF(C$311=C319,"0",C321^2)</f>
        <v>0</v>
      </c>
      <c r="D324" s="110" t="n">
        <f aca="false">IF(D$311=D319,"0",D321^2)</f>
        <v>0</v>
      </c>
      <c r="E324" s="110" t="n">
        <f aca="false">ABS($E$311-E319)*E321^2</f>
        <v>0</v>
      </c>
      <c r="F324" s="110" t="n">
        <f aca="false">ABS($F$311-F319)*F321</f>
        <v>0</v>
      </c>
      <c r="G324" s="110" t="n">
        <f aca="false">IF($C$311=G319,"0",G321^2)</f>
        <v>0</v>
      </c>
      <c r="H324" s="110" t="n">
        <f aca="false">IF($C$311=H319,"0",H321^2)</f>
        <v>0</v>
      </c>
      <c r="I324" s="122" t="n">
        <f aca="false">SUM(C324:H324)</f>
        <v>0</v>
      </c>
      <c r="J324" s="85"/>
    </row>
    <row r="325" customFormat="false" ht="14" hidden="false" customHeight="false" outlineLevel="0" collapsed="false">
      <c r="G325" s="0"/>
      <c r="I325" s="177" t="n">
        <f aca="false">I323+I324</f>
        <v>0</v>
      </c>
    </row>
    <row r="326" customFormat="false" ht="5.25" hidden="false" customHeight="true" outlineLevel="0" collapsed="false"/>
    <row r="327" customFormat="false" ht="17.25" hidden="false" customHeight="true" outlineLevel="0" collapsed="false">
      <c r="C327" s="95" t="s">
        <v>448</v>
      </c>
      <c r="D327" s="131" t="s">
        <v>449</v>
      </c>
    </row>
    <row r="328" customFormat="false" ht="17.25" hidden="false" customHeight="true" outlineLevel="0" collapsed="false">
      <c r="C328" s="178" t="n">
        <v>1</v>
      </c>
      <c r="D328" s="178" t="n">
        <f aca="false">I325</f>
        <v>0</v>
      </c>
      <c r="E328" s="179" t="str">
        <f aca="false">B311</f>
        <v>America's Next Top Modeler</v>
      </c>
    </row>
    <row r="329" customFormat="false" ht="17.25" hidden="false" customHeight="true" outlineLevel="0" collapsed="false">
      <c r="C329" s="180" t="n">
        <v>2</v>
      </c>
      <c r="D329" s="181" t="n">
        <f aca="false">D341</f>
        <v>0</v>
      </c>
      <c r="E329" s="179" t="str">
        <f aca="false">IF(E341=E328,E342,E341)</f>
        <v>Harry Potter and the Goblet of Fire</v>
      </c>
    </row>
    <row r="330" customFormat="false" ht="17.25" hidden="false" customHeight="true" outlineLevel="0" collapsed="false">
      <c r="C330" s="180" t="n">
        <v>3</v>
      </c>
      <c r="D330" s="181" t="n">
        <f aca="false">D342</f>
        <v>0</v>
      </c>
      <c r="E330" s="179" t="str">
        <f aca="false">IF(E342=E329,E343,E342)</f>
        <v>The Chronicles of Narnia: The Lion, the Witch and the Wardrobe</v>
      </c>
    </row>
    <row r="331" customFormat="false" ht="12" hidden="false" customHeight="true" outlineLevel="0" collapsed="false">
      <c r="C331" s="180"/>
      <c r="D331" s="181"/>
      <c r="E331" s="179"/>
    </row>
    <row r="332" customFormat="false" ht="12" hidden="false" customHeight="true" outlineLevel="0" collapsed="false">
      <c r="C332" s="180"/>
      <c r="D332" s="181"/>
      <c r="E332" s="179"/>
    </row>
    <row r="333" customFormat="false" ht="12" hidden="false" customHeight="true" outlineLevel="0" collapsed="false">
      <c r="C333" s="180"/>
      <c r="D333" s="181"/>
      <c r="E333" s="179"/>
    </row>
    <row r="334" customFormat="false" ht="12" hidden="false" customHeight="true" outlineLevel="0" collapsed="false">
      <c r="C334" s="180"/>
      <c r="D334" s="181"/>
      <c r="E334" s="179"/>
    </row>
    <row r="335" customFormat="false" ht="12" hidden="false" customHeight="true" outlineLevel="0" collapsed="false">
      <c r="C335" s="180"/>
      <c r="D335" s="181"/>
      <c r="E335" s="179"/>
    </row>
    <row r="336" customFormat="false" ht="12" hidden="false" customHeight="true" outlineLevel="0" collapsed="false">
      <c r="C336" s="180"/>
      <c r="D336" s="181"/>
      <c r="E336" s="179"/>
    </row>
    <row r="337" customFormat="false" ht="12" hidden="false" customHeight="true" outlineLevel="0" collapsed="false">
      <c r="C337" s="180"/>
      <c r="D337" s="181"/>
      <c r="E337" s="179"/>
    </row>
    <row r="338" customFormat="false" ht="12" hidden="false" customHeight="true" outlineLevel="0" collapsed="false">
      <c r="C338" s="180"/>
      <c r="D338" s="181"/>
      <c r="E338" s="179"/>
    </row>
    <row r="339" customFormat="false" ht="12" hidden="false" customHeight="true" outlineLevel="0" collapsed="false"/>
    <row r="340" s="187" customFormat="true" ht="12" hidden="false" customHeight="true" outlineLevel="0" collapsed="false">
      <c r="A340" s="79" t="n">
        <f aca="false">AA9</f>
        <v>0</v>
      </c>
      <c r="B340" s="86" t="s">
        <v>43</v>
      </c>
      <c r="C340" s="182" t="n">
        <v>1</v>
      </c>
      <c r="D340" s="183" t="n">
        <f aca="false">SMALL(A340:A636,1)</f>
        <v>0</v>
      </c>
      <c r="E340" s="184" t="str">
        <f aca="false">VLOOKUP(D340,A340:B636,2,FALSE())</f>
        <v>Star Wars: Episode III - Revenge of the Sith</v>
      </c>
      <c r="F340" s="184"/>
      <c r="G340" s="185"/>
      <c r="H340" s="186"/>
      <c r="Z340" s="188"/>
    </row>
    <row r="341" s="187" customFormat="true" ht="12" hidden="false" customHeight="false" outlineLevel="0" collapsed="false">
      <c r="A341" s="79" t="n">
        <f aca="false">AA10</f>
        <v>0</v>
      </c>
      <c r="B341" s="105" t="s">
        <v>49</v>
      </c>
      <c r="C341" s="189" t="n">
        <v>2</v>
      </c>
      <c r="D341" s="76" t="n">
        <f aca="false">SMALL(A341:A637,2)</f>
        <v>0</v>
      </c>
      <c r="E341" s="79" t="str">
        <f aca="false">VLOOKUP(D341,A341:B637,2,FALSE())</f>
        <v>Harry Potter and the Goblet of Fire</v>
      </c>
      <c r="F341" s="79"/>
      <c r="G341" s="190"/>
      <c r="H341" s="191"/>
      <c r="Z341" s="188"/>
    </row>
    <row r="342" s="187" customFormat="true" ht="12" hidden="false" customHeight="false" outlineLevel="0" collapsed="false">
      <c r="A342" s="79" t="n">
        <f aca="false">AA11</f>
        <v>0</v>
      </c>
      <c r="B342" s="86" t="s">
        <v>51</v>
      </c>
      <c r="C342" s="189" t="n">
        <v>3</v>
      </c>
      <c r="D342" s="76" t="n">
        <f aca="false">SMALL(A342:A638,3)</f>
        <v>0</v>
      </c>
      <c r="E342" s="79" t="str">
        <f aca="false">VLOOKUP(D342,A342:B638,2,FALSE())</f>
        <v>The Chronicles of Narnia: The Lion, the Witch and the Wardrobe</v>
      </c>
      <c r="F342" s="79"/>
      <c r="G342" s="190"/>
      <c r="H342" s="191"/>
      <c r="Z342" s="188"/>
    </row>
    <row r="343" s="187" customFormat="true" ht="12" hidden="false" customHeight="false" outlineLevel="0" collapsed="false">
      <c r="A343" s="79" t="n">
        <f aca="false">AA12</f>
        <v>0</v>
      </c>
      <c r="B343" s="105" t="s">
        <v>54</v>
      </c>
      <c r="C343" s="189" t="n">
        <v>4</v>
      </c>
      <c r="D343" s="76" t="n">
        <f aca="false">SMALL(A343:A639,4)</f>
        <v>0</v>
      </c>
      <c r="E343" s="79" t="str">
        <f aca="false">VLOOKUP(D343,A343:B639,2,FALSE())</f>
        <v>War of the Worlds</v>
      </c>
      <c r="F343" s="79"/>
      <c r="G343" s="190"/>
      <c r="H343" s="191"/>
      <c r="Z343" s="188"/>
    </row>
    <row r="344" s="187" customFormat="true" ht="12" hidden="false" customHeight="false" outlineLevel="0" collapsed="false">
      <c r="A344" s="79" t="n">
        <f aca="false">AA13</f>
        <v>0</v>
      </c>
      <c r="B344" s="86" t="s">
        <v>56</v>
      </c>
      <c r="C344" s="189" t="n">
        <v>5</v>
      </c>
      <c r="D344" s="76" t="n">
        <f aca="false">SMALL(A344:A640,5)</f>
        <v>0</v>
      </c>
      <c r="E344" s="79" t="str">
        <f aca="false">VLOOKUP(D344,A344:B640,2,FALSE())</f>
        <v>King Kong</v>
      </c>
      <c r="F344" s="79"/>
      <c r="G344" s="190"/>
      <c r="H344" s="191"/>
      <c r="Z344" s="188"/>
    </row>
    <row r="345" customFormat="false" ht="12" hidden="false" customHeight="false" outlineLevel="0" collapsed="false">
      <c r="A345" s="79" t="n">
        <f aca="false">AA14</f>
        <v>0</v>
      </c>
      <c r="B345" s="86" t="s">
        <v>58</v>
      </c>
      <c r="C345" s="192" t="n">
        <v>6</v>
      </c>
      <c r="D345" s="193" t="n">
        <f aca="false">SMALL(A345:A641,6)</f>
        <v>0</v>
      </c>
      <c r="E345" s="194" t="str">
        <f aca="false">VLOOKUP(D345,A345:B641,2,FALSE())</f>
        <v>Wedding Crashers</v>
      </c>
      <c r="F345" s="195"/>
      <c r="G345" s="196"/>
      <c r="H345" s="197"/>
    </row>
    <row r="346" customFormat="false" ht="12" hidden="false" customHeight="false" outlineLevel="0" collapsed="false">
      <c r="A346" s="79" t="n">
        <f aca="false">AA15</f>
        <v>0</v>
      </c>
      <c r="B346" s="86" t="s">
        <v>63</v>
      </c>
    </row>
    <row r="347" customFormat="false" ht="12" hidden="false" customHeight="false" outlineLevel="0" collapsed="false">
      <c r="A347" s="79" t="n">
        <f aca="false">AA16</f>
        <v>0</v>
      </c>
      <c r="B347" s="105" t="s">
        <v>65</v>
      </c>
    </row>
    <row r="348" customFormat="false" ht="12" hidden="false" customHeight="false" outlineLevel="0" collapsed="false">
      <c r="A348" s="79" t="n">
        <f aca="false">AA17</f>
        <v>0</v>
      </c>
      <c r="B348" s="86" t="s">
        <v>66</v>
      </c>
    </row>
    <row r="349" customFormat="false" ht="12" hidden="false" customHeight="false" outlineLevel="0" collapsed="false">
      <c r="A349" s="79" t="n">
        <f aca="false">AA18</f>
        <v>0</v>
      </c>
      <c r="B349" s="86" t="s">
        <v>68</v>
      </c>
    </row>
    <row r="350" customFormat="false" ht="12" hidden="false" customHeight="false" outlineLevel="0" collapsed="false">
      <c r="A350" s="79" t="n">
        <f aca="false">AA19</f>
        <v>0</v>
      </c>
      <c r="B350" s="86" t="s">
        <v>69</v>
      </c>
    </row>
    <row r="351" customFormat="false" ht="12" hidden="false" customHeight="false" outlineLevel="0" collapsed="false">
      <c r="A351" s="79" t="n">
        <f aca="false">AA20</f>
        <v>0</v>
      </c>
      <c r="B351" s="86" t="s">
        <v>71</v>
      </c>
    </row>
    <row r="352" customFormat="false" ht="12" hidden="false" customHeight="false" outlineLevel="0" collapsed="false">
      <c r="A352" s="79" t="n">
        <f aca="false">AA21</f>
        <v>0</v>
      </c>
      <c r="B352" s="86" t="s">
        <v>72</v>
      </c>
    </row>
    <row r="353" customFormat="false" ht="12" hidden="false" customHeight="false" outlineLevel="0" collapsed="false">
      <c r="A353" s="79" t="n">
        <f aca="false">AA22</f>
        <v>0</v>
      </c>
      <c r="B353" s="105" t="s">
        <v>73</v>
      </c>
    </row>
    <row r="354" customFormat="false" ht="12" hidden="false" customHeight="false" outlineLevel="0" collapsed="false">
      <c r="A354" s="79" t="n">
        <f aca="false">AA23</f>
        <v>0</v>
      </c>
      <c r="B354" s="86" t="s">
        <v>75</v>
      </c>
    </row>
    <row r="355" customFormat="false" ht="12" hidden="false" customHeight="false" outlineLevel="0" collapsed="false">
      <c r="A355" s="79" t="n">
        <f aca="false">AA24</f>
        <v>0</v>
      </c>
      <c r="B355" s="105" t="s">
        <v>76</v>
      </c>
    </row>
    <row r="356" customFormat="false" ht="12" hidden="false" customHeight="false" outlineLevel="0" collapsed="false">
      <c r="A356" s="79" t="n">
        <f aca="false">AA25</f>
        <v>0</v>
      </c>
      <c r="B356" s="86" t="s">
        <v>80</v>
      </c>
    </row>
    <row r="357" customFormat="false" ht="12" hidden="false" customHeight="false" outlineLevel="0" collapsed="false">
      <c r="A357" s="79" t="n">
        <f aca="false">AA26</f>
        <v>0</v>
      </c>
      <c r="B357" s="86" t="s">
        <v>81</v>
      </c>
    </row>
    <row r="358" customFormat="false" ht="12" hidden="false" customHeight="false" outlineLevel="0" collapsed="false">
      <c r="A358" s="79" t="n">
        <f aca="false">AA27</f>
        <v>0</v>
      </c>
      <c r="B358" s="105" t="s">
        <v>82</v>
      </c>
    </row>
    <row r="359" customFormat="false" ht="12" hidden="false" customHeight="false" outlineLevel="0" collapsed="false">
      <c r="A359" s="79" t="n">
        <f aca="false">AA28</f>
        <v>0</v>
      </c>
      <c r="B359" s="86" t="s">
        <v>83</v>
      </c>
    </row>
    <row r="360" customFormat="false" ht="12" hidden="false" customHeight="false" outlineLevel="0" collapsed="false">
      <c r="A360" s="79" t="n">
        <f aca="false">AA29</f>
        <v>0</v>
      </c>
      <c r="B360" s="86" t="s">
        <v>84</v>
      </c>
    </row>
    <row r="361" customFormat="false" ht="12" hidden="false" customHeight="false" outlineLevel="0" collapsed="false">
      <c r="A361" s="79" t="n">
        <f aca="false">AA30</f>
        <v>0</v>
      </c>
      <c r="B361" s="105" t="s">
        <v>88</v>
      </c>
    </row>
    <row r="362" customFormat="false" ht="12" hidden="false" customHeight="false" outlineLevel="0" collapsed="false">
      <c r="A362" s="79" t="n">
        <f aca="false">AA31</f>
        <v>0</v>
      </c>
      <c r="B362" s="86" t="s">
        <v>89</v>
      </c>
    </row>
    <row r="363" customFormat="false" ht="12" hidden="false" customHeight="false" outlineLevel="0" collapsed="false">
      <c r="A363" s="79" t="n">
        <f aca="false">AA32</f>
        <v>0</v>
      </c>
      <c r="B363" s="86" t="s">
        <v>90</v>
      </c>
    </row>
    <row r="364" customFormat="false" ht="12" hidden="false" customHeight="false" outlineLevel="0" collapsed="false">
      <c r="A364" s="79" t="n">
        <f aca="false">AA33</f>
        <v>0</v>
      </c>
      <c r="B364" s="105" t="s">
        <v>91</v>
      </c>
    </row>
    <row r="365" customFormat="false" ht="12" hidden="false" customHeight="false" outlineLevel="0" collapsed="false">
      <c r="A365" s="79" t="n">
        <f aca="false">AA34</f>
        <v>0</v>
      </c>
      <c r="B365" s="86" t="s">
        <v>94</v>
      </c>
    </row>
    <row r="366" customFormat="false" ht="12" hidden="false" customHeight="false" outlineLevel="0" collapsed="false">
      <c r="A366" s="79" t="n">
        <f aca="false">AA35</f>
        <v>0</v>
      </c>
      <c r="B366" s="86" t="s">
        <v>95</v>
      </c>
    </row>
    <row r="367" customFormat="false" ht="12" hidden="false" customHeight="false" outlineLevel="0" collapsed="false">
      <c r="A367" s="79" t="n">
        <f aca="false">AA36</f>
        <v>0</v>
      </c>
      <c r="B367" s="86" t="s">
        <v>98</v>
      </c>
    </row>
    <row r="368" customFormat="false" ht="12" hidden="false" customHeight="false" outlineLevel="0" collapsed="false">
      <c r="A368" s="79" t="n">
        <f aca="false">AA37</f>
        <v>0</v>
      </c>
      <c r="B368" s="86" t="s">
        <v>99</v>
      </c>
    </row>
    <row r="369" customFormat="false" ht="12" hidden="false" customHeight="false" outlineLevel="0" collapsed="false">
      <c r="A369" s="79" t="n">
        <f aca="false">AA38</f>
        <v>0</v>
      </c>
      <c r="B369" s="105" t="s">
        <v>100</v>
      </c>
    </row>
    <row r="370" customFormat="false" ht="12" hidden="false" customHeight="false" outlineLevel="0" collapsed="false">
      <c r="A370" s="79" t="n">
        <f aca="false">AA39</f>
        <v>0</v>
      </c>
      <c r="B370" s="86" t="s">
        <v>102</v>
      </c>
    </row>
    <row r="371" customFormat="false" ht="12" hidden="false" customHeight="false" outlineLevel="0" collapsed="false">
      <c r="A371" s="79" t="n">
        <f aca="false">AA40</f>
        <v>0</v>
      </c>
      <c r="B371" s="105" t="s">
        <v>103</v>
      </c>
    </row>
    <row r="372" customFormat="false" ht="12" hidden="false" customHeight="false" outlineLevel="0" collapsed="false">
      <c r="A372" s="79" t="n">
        <f aca="false">AA41</f>
        <v>0</v>
      </c>
      <c r="B372" s="86" t="s">
        <v>105</v>
      </c>
    </row>
    <row r="373" customFormat="false" ht="12" hidden="false" customHeight="false" outlineLevel="0" collapsed="false">
      <c r="A373" s="79" t="n">
        <f aca="false">AA42</f>
        <v>0</v>
      </c>
      <c r="B373" s="105" t="s">
        <v>106</v>
      </c>
    </row>
    <row r="374" customFormat="false" ht="12" hidden="false" customHeight="false" outlineLevel="0" collapsed="false">
      <c r="A374" s="79" t="n">
        <f aca="false">AA43</f>
        <v>0</v>
      </c>
      <c r="B374" s="86" t="s">
        <v>107</v>
      </c>
    </row>
    <row r="375" customFormat="false" ht="12" hidden="false" customHeight="false" outlineLevel="0" collapsed="false">
      <c r="A375" s="79" t="n">
        <f aca="false">AA44</f>
        <v>0</v>
      </c>
      <c r="B375" s="86" t="s">
        <v>108</v>
      </c>
    </row>
    <row r="376" customFormat="false" ht="12" hidden="false" customHeight="false" outlineLevel="0" collapsed="false">
      <c r="A376" s="79" t="n">
        <f aca="false">AA45</f>
        <v>0</v>
      </c>
      <c r="B376" s="105" t="s">
        <v>109</v>
      </c>
    </row>
    <row r="377" customFormat="false" ht="12" hidden="false" customHeight="false" outlineLevel="0" collapsed="false">
      <c r="A377" s="79" t="n">
        <f aca="false">AA46</f>
        <v>0</v>
      </c>
      <c r="B377" s="105" t="s">
        <v>110</v>
      </c>
    </row>
    <row r="378" customFormat="false" ht="12" hidden="false" customHeight="false" outlineLevel="0" collapsed="false">
      <c r="A378" s="79" t="n">
        <f aca="false">AA47</f>
        <v>0</v>
      </c>
      <c r="B378" s="105" t="s">
        <v>112</v>
      </c>
    </row>
    <row r="379" customFormat="false" ht="12" hidden="false" customHeight="false" outlineLevel="0" collapsed="false">
      <c r="A379" s="79" t="n">
        <f aca="false">AA48</f>
        <v>0</v>
      </c>
      <c r="B379" s="86" t="s">
        <v>113</v>
      </c>
    </row>
    <row r="380" customFormat="false" ht="12" hidden="false" customHeight="false" outlineLevel="0" collapsed="false">
      <c r="A380" s="79" t="n">
        <f aca="false">AA49</f>
        <v>0</v>
      </c>
      <c r="B380" s="105" t="s">
        <v>114</v>
      </c>
    </row>
    <row r="381" customFormat="false" ht="12" hidden="false" customHeight="false" outlineLevel="0" collapsed="false">
      <c r="A381" s="79" t="n">
        <f aca="false">AA50</f>
        <v>0</v>
      </c>
      <c r="B381" s="86" t="s">
        <v>115</v>
      </c>
    </row>
    <row r="382" customFormat="false" ht="12" hidden="false" customHeight="false" outlineLevel="0" collapsed="false">
      <c r="A382" s="79" t="n">
        <f aca="false">AA51</f>
        <v>0</v>
      </c>
      <c r="B382" s="105" t="s">
        <v>117</v>
      </c>
    </row>
    <row r="383" customFormat="false" ht="12" hidden="false" customHeight="false" outlineLevel="0" collapsed="false">
      <c r="A383" s="79" t="n">
        <f aca="false">AA52</f>
        <v>0</v>
      </c>
      <c r="B383" s="86" t="s">
        <v>118</v>
      </c>
    </row>
    <row r="384" customFormat="false" ht="12" hidden="false" customHeight="false" outlineLevel="0" collapsed="false">
      <c r="A384" s="79" t="n">
        <f aca="false">AA53</f>
        <v>0</v>
      </c>
      <c r="B384" s="105" t="s">
        <v>119</v>
      </c>
    </row>
    <row r="385" customFormat="false" ht="12" hidden="false" customHeight="false" outlineLevel="0" collapsed="false">
      <c r="A385" s="79" t="n">
        <f aca="false">AA54</f>
        <v>0</v>
      </c>
      <c r="B385" s="105" t="s">
        <v>120</v>
      </c>
    </row>
    <row r="386" customFormat="false" ht="12" hidden="false" customHeight="false" outlineLevel="0" collapsed="false">
      <c r="A386" s="79" t="n">
        <f aca="false">AA55</f>
        <v>0</v>
      </c>
      <c r="B386" s="105" t="s">
        <v>121</v>
      </c>
    </row>
    <row r="387" customFormat="false" ht="12" hidden="false" customHeight="false" outlineLevel="0" collapsed="false">
      <c r="A387" s="79" t="n">
        <f aca="false">AA56</f>
        <v>0</v>
      </c>
      <c r="B387" s="105" t="s">
        <v>123</v>
      </c>
    </row>
    <row r="388" customFormat="false" ht="12" hidden="false" customHeight="false" outlineLevel="0" collapsed="false">
      <c r="A388" s="79" t="n">
        <f aca="false">AA57</f>
        <v>0</v>
      </c>
      <c r="B388" s="105" t="s">
        <v>124</v>
      </c>
    </row>
    <row r="389" customFormat="false" ht="12" hidden="false" customHeight="false" outlineLevel="0" collapsed="false">
      <c r="A389" s="79" t="n">
        <f aca="false">AA58</f>
        <v>0</v>
      </c>
      <c r="B389" s="105" t="s">
        <v>126</v>
      </c>
    </row>
    <row r="390" customFormat="false" ht="12" hidden="false" customHeight="false" outlineLevel="0" collapsed="false">
      <c r="A390" s="79" t="n">
        <f aca="false">AA59</f>
        <v>0</v>
      </c>
      <c r="B390" s="86" t="s">
        <v>127</v>
      </c>
    </row>
    <row r="391" customFormat="false" ht="12" hidden="false" customHeight="false" outlineLevel="0" collapsed="false">
      <c r="A391" s="79" t="n">
        <f aca="false">AA60</f>
        <v>0</v>
      </c>
      <c r="B391" s="105" t="s">
        <v>129</v>
      </c>
    </row>
    <row r="392" customFormat="false" ht="12" hidden="false" customHeight="false" outlineLevel="0" collapsed="false">
      <c r="A392" s="79" t="n">
        <f aca="false">AA61</f>
        <v>0</v>
      </c>
      <c r="B392" s="86" t="s">
        <v>130</v>
      </c>
    </row>
    <row r="393" customFormat="false" ht="12" hidden="false" customHeight="false" outlineLevel="0" collapsed="false">
      <c r="A393" s="79" t="n">
        <f aca="false">AA62</f>
        <v>0</v>
      </c>
      <c r="B393" s="105" t="s">
        <v>131</v>
      </c>
    </row>
    <row r="394" customFormat="false" ht="12" hidden="false" customHeight="false" outlineLevel="0" collapsed="false">
      <c r="A394" s="79" t="n">
        <f aca="false">AA63</f>
        <v>0</v>
      </c>
      <c r="B394" s="105" t="s">
        <v>132</v>
      </c>
    </row>
    <row r="395" customFormat="false" ht="12" hidden="false" customHeight="false" outlineLevel="0" collapsed="false">
      <c r="A395" s="79" t="n">
        <f aca="false">AA64</f>
        <v>0</v>
      </c>
      <c r="B395" s="86" t="s">
        <v>134</v>
      </c>
    </row>
    <row r="396" customFormat="false" ht="12" hidden="false" customHeight="false" outlineLevel="0" collapsed="false">
      <c r="A396" s="79" t="n">
        <f aca="false">AA65</f>
        <v>0</v>
      </c>
      <c r="B396" s="105" t="s">
        <v>135</v>
      </c>
    </row>
    <row r="397" customFormat="false" ht="12" hidden="false" customHeight="false" outlineLevel="0" collapsed="false">
      <c r="A397" s="79" t="n">
        <f aca="false">AA66</f>
        <v>0</v>
      </c>
      <c r="B397" s="105" t="s">
        <v>137</v>
      </c>
    </row>
    <row r="398" customFormat="false" ht="12" hidden="false" customHeight="false" outlineLevel="0" collapsed="false">
      <c r="A398" s="79" t="n">
        <f aca="false">AA67</f>
        <v>0</v>
      </c>
      <c r="B398" s="105" t="s">
        <v>138</v>
      </c>
    </row>
    <row r="399" customFormat="false" ht="12" hidden="false" customHeight="false" outlineLevel="0" collapsed="false">
      <c r="A399" s="79" t="n">
        <f aca="false">AA68</f>
        <v>0</v>
      </c>
      <c r="B399" s="105" t="s">
        <v>139</v>
      </c>
    </row>
    <row r="400" customFormat="false" ht="12" hidden="false" customHeight="false" outlineLevel="0" collapsed="false">
      <c r="A400" s="79" t="n">
        <f aca="false">AA69</f>
        <v>0</v>
      </c>
      <c r="B400" s="105" t="s">
        <v>140</v>
      </c>
    </row>
    <row r="401" customFormat="false" ht="12" hidden="false" customHeight="false" outlineLevel="0" collapsed="false">
      <c r="A401" s="79" t="n">
        <f aca="false">AA70</f>
        <v>0</v>
      </c>
      <c r="B401" s="86" t="s">
        <v>142</v>
      </c>
    </row>
    <row r="402" customFormat="false" ht="12" hidden="false" customHeight="false" outlineLevel="0" collapsed="false">
      <c r="A402" s="79" t="n">
        <f aca="false">AA71</f>
        <v>0</v>
      </c>
      <c r="B402" s="86" t="s">
        <v>143</v>
      </c>
    </row>
    <row r="403" customFormat="false" ht="12" hidden="false" customHeight="false" outlineLevel="0" collapsed="false">
      <c r="A403" s="79" t="n">
        <f aca="false">AA72</f>
        <v>0</v>
      </c>
      <c r="B403" s="86" t="s">
        <v>145</v>
      </c>
    </row>
    <row r="404" customFormat="false" ht="12" hidden="false" customHeight="false" outlineLevel="0" collapsed="false">
      <c r="A404" s="79" t="n">
        <f aca="false">AA73</f>
        <v>0</v>
      </c>
      <c r="B404" s="86" t="s">
        <v>147</v>
      </c>
    </row>
    <row r="405" customFormat="false" ht="12" hidden="false" customHeight="false" outlineLevel="0" collapsed="false">
      <c r="A405" s="79" t="n">
        <f aca="false">AA74</f>
        <v>0</v>
      </c>
      <c r="B405" s="86" t="s">
        <v>148</v>
      </c>
    </row>
    <row r="406" customFormat="false" ht="12" hidden="false" customHeight="false" outlineLevel="0" collapsed="false">
      <c r="A406" s="79" t="n">
        <f aca="false">AA75</f>
        <v>0</v>
      </c>
      <c r="B406" s="105" t="s">
        <v>149</v>
      </c>
    </row>
    <row r="407" customFormat="false" ht="12" hidden="false" customHeight="false" outlineLevel="0" collapsed="false">
      <c r="A407" s="79" t="n">
        <f aca="false">AA76</f>
        <v>0</v>
      </c>
      <c r="B407" s="105" t="s">
        <v>150</v>
      </c>
    </row>
    <row r="408" customFormat="false" ht="12" hidden="false" customHeight="false" outlineLevel="0" collapsed="false">
      <c r="A408" s="79" t="n">
        <f aca="false">AA77</f>
        <v>0</v>
      </c>
      <c r="B408" s="86" t="s">
        <v>151</v>
      </c>
    </row>
    <row r="409" customFormat="false" ht="12" hidden="false" customHeight="false" outlineLevel="0" collapsed="false">
      <c r="A409" s="79" t="n">
        <f aca="false">AA78</f>
        <v>0</v>
      </c>
      <c r="B409" s="105" t="s">
        <v>152</v>
      </c>
    </row>
    <row r="410" customFormat="false" ht="12" hidden="false" customHeight="false" outlineLevel="0" collapsed="false">
      <c r="A410" s="79" t="n">
        <f aca="false">AA79</f>
        <v>0</v>
      </c>
      <c r="B410" s="86" t="s">
        <v>154</v>
      </c>
    </row>
    <row r="411" customFormat="false" ht="12" hidden="false" customHeight="false" outlineLevel="0" collapsed="false">
      <c r="A411" s="79" t="n">
        <f aca="false">AA80</f>
        <v>0</v>
      </c>
      <c r="B411" s="86" t="s">
        <v>155</v>
      </c>
    </row>
    <row r="412" customFormat="false" ht="12" hidden="false" customHeight="false" outlineLevel="0" collapsed="false">
      <c r="A412" s="79" t="n">
        <f aca="false">AA81</f>
        <v>0</v>
      </c>
      <c r="B412" s="86" t="s">
        <v>157</v>
      </c>
    </row>
    <row r="413" customFormat="false" ht="12" hidden="false" customHeight="false" outlineLevel="0" collapsed="false">
      <c r="A413" s="79" t="n">
        <f aca="false">AA82</f>
        <v>0</v>
      </c>
      <c r="B413" s="86" t="s">
        <v>158</v>
      </c>
    </row>
    <row r="414" customFormat="false" ht="12" hidden="false" customHeight="false" outlineLevel="0" collapsed="false">
      <c r="A414" s="79" t="n">
        <f aca="false">AA83</f>
        <v>0</v>
      </c>
      <c r="B414" s="105" t="s">
        <v>159</v>
      </c>
    </row>
    <row r="415" customFormat="false" ht="12" hidden="false" customHeight="false" outlineLevel="0" collapsed="false">
      <c r="A415" s="79" t="n">
        <f aca="false">AA84</f>
        <v>0</v>
      </c>
      <c r="B415" s="86" t="s">
        <v>161</v>
      </c>
    </row>
    <row r="416" customFormat="false" ht="12" hidden="false" customHeight="false" outlineLevel="0" collapsed="false">
      <c r="A416" s="79" t="n">
        <f aca="false">AA85</f>
        <v>0</v>
      </c>
      <c r="B416" s="86" t="s">
        <v>162</v>
      </c>
    </row>
    <row r="417" customFormat="false" ht="12" hidden="false" customHeight="false" outlineLevel="0" collapsed="false">
      <c r="A417" s="79" t="n">
        <f aca="false">AA86</f>
        <v>0</v>
      </c>
      <c r="B417" s="86" t="s">
        <v>164</v>
      </c>
    </row>
    <row r="418" customFormat="false" ht="12" hidden="false" customHeight="false" outlineLevel="0" collapsed="false">
      <c r="A418" s="79" t="n">
        <f aca="false">AA87</f>
        <v>0</v>
      </c>
      <c r="B418" s="86" t="s">
        <v>166</v>
      </c>
    </row>
    <row r="419" customFormat="false" ht="12" hidden="false" customHeight="false" outlineLevel="0" collapsed="false">
      <c r="A419" s="79" t="n">
        <f aca="false">AA88</f>
        <v>0</v>
      </c>
      <c r="B419" s="105" t="s">
        <v>168</v>
      </c>
    </row>
    <row r="420" customFormat="false" ht="12" hidden="false" customHeight="false" outlineLevel="0" collapsed="false">
      <c r="A420" s="79" t="n">
        <f aca="false">AA89</f>
        <v>0</v>
      </c>
      <c r="B420" s="86" t="s">
        <v>169</v>
      </c>
    </row>
    <row r="421" customFormat="false" ht="12" hidden="false" customHeight="false" outlineLevel="0" collapsed="false">
      <c r="A421" s="79" t="n">
        <f aca="false">AA90</f>
        <v>0</v>
      </c>
      <c r="B421" s="105" t="s">
        <v>171</v>
      </c>
    </row>
    <row r="422" customFormat="false" ht="12" hidden="false" customHeight="false" outlineLevel="0" collapsed="false">
      <c r="A422" s="79" t="n">
        <f aca="false">AA91</f>
        <v>0</v>
      </c>
      <c r="B422" s="86" t="s">
        <v>172</v>
      </c>
    </row>
    <row r="423" customFormat="false" ht="12" hidden="false" customHeight="false" outlineLevel="0" collapsed="false">
      <c r="A423" s="79" t="n">
        <f aca="false">AA92</f>
        <v>0</v>
      </c>
      <c r="B423" s="105" t="s">
        <v>173</v>
      </c>
    </row>
    <row r="424" customFormat="false" ht="12" hidden="false" customHeight="false" outlineLevel="0" collapsed="false">
      <c r="A424" s="79" t="n">
        <f aca="false">AA93</f>
        <v>0</v>
      </c>
      <c r="B424" s="86" t="s">
        <v>174</v>
      </c>
    </row>
    <row r="425" customFormat="false" ht="12" hidden="false" customHeight="false" outlineLevel="0" collapsed="false">
      <c r="A425" s="79" t="n">
        <f aca="false">AA94</f>
        <v>0</v>
      </c>
      <c r="B425" s="105" t="s">
        <v>175</v>
      </c>
    </row>
    <row r="426" customFormat="false" ht="12" hidden="false" customHeight="false" outlineLevel="0" collapsed="false">
      <c r="A426" s="79" t="n">
        <f aca="false">AA95</f>
        <v>0</v>
      </c>
      <c r="B426" s="105" t="s">
        <v>176</v>
      </c>
    </row>
    <row r="427" customFormat="false" ht="12" hidden="false" customHeight="false" outlineLevel="0" collapsed="false">
      <c r="A427" s="79" t="n">
        <f aca="false">AA96</f>
        <v>0</v>
      </c>
      <c r="B427" s="86" t="s">
        <v>177</v>
      </c>
    </row>
    <row r="428" customFormat="false" ht="12" hidden="false" customHeight="false" outlineLevel="0" collapsed="false">
      <c r="A428" s="79" t="n">
        <f aca="false">AA97</f>
        <v>0</v>
      </c>
      <c r="B428" s="86" t="s">
        <v>180</v>
      </c>
    </row>
    <row r="429" customFormat="false" ht="12" hidden="false" customHeight="false" outlineLevel="0" collapsed="false">
      <c r="A429" s="79" t="n">
        <f aca="false">AA98</f>
        <v>0</v>
      </c>
      <c r="B429" s="105" t="s">
        <v>181</v>
      </c>
    </row>
    <row r="430" customFormat="false" ht="12" hidden="false" customHeight="false" outlineLevel="0" collapsed="false">
      <c r="A430" s="79" t="n">
        <f aca="false">AA99</f>
        <v>0</v>
      </c>
      <c r="B430" s="105" t="s">
        <v>182</v>
      </c>
    </row>
    <row r="431" customFormat="false" ht="12" hidden="false" customHeight="false" outlineLevel="0" collapsed="false">
      <c r="A431" s="79" t="n">
        <f aca="false">AA100</f>
        <v>0</v>
      </c>
      <c r="B431" s="86" t="s">
        <v>184</v>
      </c>
    </row>
    <row r="432" customFormat="false" ht="12" hidden="false" customHeight="false" outlineLevel="0" collapsed="false">
      <c r="A432" s="79" t="n">
        <f aca="false">AA101</f>
        <v>0</v>
      </c>
      <c r="B432" s="86" t="s">
        <v>185</v>
      </c>
    </row>
    <row r="433" customFormat="false" ht="12" hidden="false" customHeight="false" outlineLevel="0" collapsed="false">
      <c r="A433" s="79" t="n">
        <f aca="false">AA102</f>
        <v>0</v>
      </c>
      <c r="B433" s="86" t="s">
        <v>186</v>
      </c>
    </row>
    <row r="434" customFormat="false" ht="12" hidden="false" customHeight="false" outlineLevel="0" collapsed="false">
      <c r="A434" s="79" t="n">
        <f aca="false">AA103</f>
        <v>0</v>
      </c>
      <c r="B434" s="105" t="s">
        <v>187</v>
      </c>
    </row>
    <row r="435" customFormat="false" ht="12" hidden="false" customHeight="false" outlineLevel="0" collapsed="false">
      <c r="A435" s="79" t="n">
        <f aca="false">AA104</f>
        <v>0</v>
      </c>
      <c r="B435" s="105" t="s">
        <v>190</v>
      </c>
    </row>
    <row r="436" customFormat="false" ht="12" hidden="false" customHeight="false" outlineLevel="0" collapsed="false">
      <c r="A436" s="79" t="n">
        <f aca="false">AA105</f>
        <v>0</v>
      </c>
      <c r="B436" s="105" t="s">
        <v>191</v>
      </c>
    </row>
    <row r="437" customFormat="false" ht="12" hidden="false" customHeight="false" outlineLevel="0" collapsed="false">
      <c r="A437" s="79" t="n">
        <f aca="false">AA106</f>
        <v>0</v>
      </c>
      <c r="B437" s="86" t="s">
        <v>192</v>
      </c>
    </row>
    <row r="438" customFormat="false" ht="12" hidden="false" customHeight="false" outlineLevel="0" collapsed="false">
      <c r="A438" s="79" t="n">
        <f aca="false">AA107</f>
        <v>0</v>
      </c>
      <c r="B438" s="86" t="s">
        <v>193</v>
      </c>
    </row>
    <row r="439" customFormat="false" ht="12" hidden="false" customHeight="false" outlineLevel="0" collapsed="false">
      <c r="A439" s="79" t="n">
        <f aca="false">AA108</f>
        <v>0</v>
      </c>
      <c r="B439" s="105" t="s">
        <v>194</v>
      </c>
    </row>
    <row r="440" customFormat="false" ht="12" hidden="false" customHeight="false" outlineLevel="0" collapsed="false">
      <c r="A440" s="79" t="n">
        <f aca="false">AA109</f>
        <v>0</v>
      </c>
      <c r="B440" s="105" t="s">
        <v>195</v>
      </c>
    </row>
    <row r="441" customFormat="false" ht="12" hidden="false" customHeight="false" outlineLevel="0" collapsed="false">
      <c r="A441" s="79" t="n">
        <f aca="false">AA110</f>
        <v>0</v>
      </c>
      <c r="B441" s="105" t="s">
        <v>197</v>
      </c>
    </row>
    <row r="442" customFormat="false" ht="12" hidden="false" customHeight="false" outlineLevel="0" collapsed="false">
      <c r="A442" s="79" t="n">
        <f aca="false">AA111</f>
        <v>0</v>
      </c>
      <c r="B442" s="105" t="s">
        <v>198</v>
      </c>
    </row>
    <row r="443" customFormat="false" ht="12" hidden="false" customHeight="false" outlineLevel="0" collapsed="false">
      <c r="A443" s="79" t="n">
        <f aca="false">AA112</f>
        <v>0</v>
      </c>
      <c r="B443" s="105" t="s">
        <v>199</v>
      </c>
    </row>
    <row r="444" customFormat="false" ht="12" hidden="false" customHeight="false" outlineLevel="0" collapsed="false">
      <c r="A444" s="79" t="n">
        <f aca="false">AA113</f>
        <v>0</v>
      </c>
      <c r="B444" s="86" t="s">
        <v>200</v>
      </c>
    </row>
    <row r="445" customFormat="false" ht="12" hidden="false" customHeight="false" outlineLevel="0" collapsed="false">
      <c r="A445" s="79" t="n">
        <f aca="false">AA114</f>
        <v>0</v>
      </c>
      <c r="B445" s="86" t="s">
        <v>201</v>
      </c>
    </row>
    <row r="446" customFormat="false" ht="12" hidden="false" customHeight="false" outlineLevel="0" collapsed="false">
      <c r="A446" s="79" t="n">
        <f aca="false">AA115</f>
        <v>0</v>
      </c>
      <c r="B446" s="86" t="s">
        <v>202</v>
      </c>
    </row>
    <row r="447" customFormat="false" ht="12" hidden="false" customHeight="false" outlineLevel="0" collapsed="false">
      <c r="A447" s="79" t="n">
        <f aca="false">AA116</f>
        <v>0</v>
      </c>
      <c r="B447" s="86" t="s">
        <v>203</v>
      </c>
    </row>
    <row r="448" customFormat="false" ht="12" hidden="false" customHeight="false" outlineLevel="0" collapsed="false">
      <c r="A448" s="79" t="n">
        <f aca="false">AA117</f>
        <v>0</v>
      </c>
      <c r="B448" s="86" t="s">
        <v>204</v>
      </c>
    </row>
    <row r="449" customFormat="false" ht="12" hidden="false" customHeight="false" outlineLevel="0" collapsed="false">
      <c r="A449" s="79" t="n">
        <f aca="false">AA118</f>
        <v>0</v>
      </c>
      <c r="B449" s="86" t="s">
        <v>207</v>
      </c>
    </row>
    <row r="450" customFormat="false" ht="12" hidden="false" customHeight="false" outlineLevel="0" collapsed="false">
      <c r="A450" s="79" t="n">
        <f aca="false">AA119</f>
        <v>0</v>
      </c>
      <c r="B450" s="86" t="s">
        <v>208</v>
      </c>
    </row>
    <row r="451" customFormat="false" ht="12" hidden="false" customHeight="false" outlineLevel="0" collapsed="false">
      <c r="A451" s="79" t="n">
        <f aca="false">AA120</f>
        <v>0</v>
      </c>
      <c r="B451" s="105" t="s">
        <v>209</v>
      </c>
    </row>
    <row r="452" customFormat="false" ht="12" hidden="false" customHeight="false" outlineLevel="0" collapsed="false">
      <c r="A452" s="79" t="n">
        <f aca="false">AA121</f>
        <v>0</v>
      </c>
      <c r="B452" s="105" t="s">
        <v>210</v>
      </c>
    </row>
    <row r="453" customFormat="false" ht="12" hidden="false" customHeight="false" outlineLevel="0" collapsed="false">
      <c r="A453" s="79" t="n">
        <f aca="false">AA122</f>
        <v>0</v>
      </c>
      <c r="B453" s="105" t="s">
        <v>211</v>
      </c>
    </row>
    <row r="454" customFormat="false" ht="12" hidden="false" customHeight="false" outlineLevel="0" collapsed="false">
      <c r="A454" s="79" t="n">
        <f aca="false">AA123</f>
        <v>0</v>
      </c>
      <c r="B454" s="86" t="s">
        <v>212</v>
      </c>
    </row>
    <row r="455" customFormat="false" ht="12" hidden="false" customHeight="false" outlineLevel="0" collapsed="false">
      <c r="A455" s="79" t="n">
        <f aca="false">AA124</f>
        <v>0</v>
      </c>
      <c r="B455" s="105" t="s">
        <v>213</v>
      </c>
    </row>
    <row r="456" customFormat="false" ht="12" hidden="false" customHeight="false" outlineLevel="0" collapsed="false">
      <c r="A456" s="79" t="n">
        <f aca="false">AA125</f>
        <v>0</v>
      </c>
      <c r="B456" s="86" t="s">
        <v>214</v>
      </c>
    </row>
    <row r="457" customFormat="false" ht="12" hidden="false" customHeight="false" outlineLevel="0" collapsed="false">
      <c r="A457" s="79" t="n">
        <f aca="false">AA126</f>
        <v>0</v>
      </c>
      <c r="B457" s="105" t="s">
        <v>215</v>
      </c>
    </row>
    <row r="458" customFormat="false" ht="12" hidden="false" customHeight="false" outlineLevel="0" collapsed="false">
      <c r="A458" s="79" t="n">
        <f aca="false">AA127</f>
        <v>0</v>
      </c>
      <c r="B458" s="86" t="s">
        <v>216</v>
      </c>
    </row>
    <row r="459" customFormat="false" ht="12" hidden="false" customHeight="false" outlineLevel="0" collapsed="false">
      <c r="A459" s="79" t="n">
        <f aca="false">AA128</f>
        <v>0</v>
      </c>
      <c r="B459" s="86" t="s">
        <v>218</v>
      </c>
    </row>
    <row r="460" customFormat="false" ht="12" hidden="false" customHeight="false" outlineLevel="0" collapsed="false">
      <c r="A460" s="79" t="n">
        <f aca="false">AA129</f>
        <v>0</v>
      </c>
      <c r="B460" s="105" t="s">
        <v>219</v>
      </c>
    </row>
    <row r="461" customFormat="false" ht="12" hidden="false" customHeight="false" outlineLevel="0" collapsed="false">
      <c r="A461" s="79" t="n">
        <f aca="false">AA130</f>
        <v>0</v>
      </c>
      <c r="B461" s="86" t="s">
        <v>220</v>
      </c>
    </row>
    <row r="462" customFormat="false" ht="12" hidden="false" customHeight="false" outlineLevel="0" collapsed="false">
      <c r="A462" s="79" t="n">
        <f aca="false">AA131</f>
        <v>0</v>
      </c>
      <c r="B462" s="86" t="s">
        <v>221</v>
      </c>
    </row>
    <row r="463" customFormat="false" ht="12" hidden="false" customHeight="false" outlineLevel="0" collapsed="false">
      <c r="A463" s="79" t="n">
        <f aca="false">AA132</f>
        <v>0</v>
      </c>
      <c r="B463" s="105" t="s">
        <v>222</v>
      </c>
    </row>
    <row r="464" customFormat="false" ht="12" hidden="false" customHeight="false" outlineLevel="0" collapsed="false">
      <c r="A464" s="79" t="n">
        <f aca="false">AA133</f>
        <v>0</v>
      </c>
      <c r="B464" s="105" t="s">
        <v>223</v>
      </c>
    </row>
    <row r="465" customFormat="false" ht="12" hidden="false" customHeight="false" outlineLevel="0" collapsed="false">
      <c r="A465" s="79" t="n">
        <f aca="false">AA134</f>
        <v>0</v>
      </c>
      <c r="B465" s="105" t="s">
        <v>224</v>
      </c>
    </row>
    <row r="466" customFormat="false" ht="12" hidden="false" customHeight="false" outlineLevel="0" collapsed="false">
      <c r="A466" s="79" t="n">
        <f aca="false">AA135</f>
        <v>0</v>
      </c>
      <c r="B466" s="105" t="s">
        <v>225</v>
      </c>
    </row>
    <row r="467" customFormat="false" ht="12" hidden="false" customHeight="false" outlineLevel="0" collapsed="false">
      <c r="A467" s="79" t="n">
        <f aca="false">AA136</f>
        <v>0</v>
      </c>
      <c r="B467" s="105" t="s">
        <v>226</v>
      </c>
    </row>
    <row r="468" customFormat="false" ht="12" hidden="false" customHeight="false" outlineLevel="0" collapsed="false">
      <c r="A468" s="79" t="n">
        <f aca="false">AA137</f>
        <v>0</v>
      </c>
      <c r="B468" s="105" t="s">
        <v>227</v>
      </c>
    </row>
    <row r="469" customFormat="false" ht="12" hidden="false" customHeight="false" outlineLevel="0" collapsed="false">
      <c r="A469" s="79" t="n">
        <f aca="false">AA138</f>
        <v>0</v>
      </c>
      <c r="B469" s="86" t="s">
        <v>228</v>
      </c>
    </row>
    <row r="470" customFormat="false" ht="12" hidden="false" customHeight="false" outlineLevel="0" collapsed="false">
      <c r="A470" s="79" t="n">
        <f aca="false">AA139</f>
        <v>0</v>
      </c>
      <c r="B470" s="86" t="s">
        <v>229</v>
      </c>
    </row>
    <row r="471" customFormat="false" ht="12" hidden="false" customHeight="false" outlineLevel="0" collapsed="false">
      <c r="A471" s="79" t="n">
        <f aca="false">AA140</f>
        <v>0</v>
      </c>
      <c r="B471" s="86" t="s">
        <v>230</v>
      </c>
    </row>
    <row r="472" customFormat="false" ht="12" hidden="false" customHeight="false" outlineLevel="0" collapsed="false">
      <c r="A472" s="79" t="n">
        <f aca="false">AA141</f>
        <v>0</v>
      </c>
      <c r="B472" s="86" t="s">
        <v>231</v>
      </c>
    </row>
    <row r="473" customFormat="false" ht="12" hidden="false" customHeight="false" outlineLevel="0" collapsed="false">
      <c r="A473" s="79" t="n">
        <f aca="false">AA142</f>
        <v>0</v>
      </c>
      <c r="B473" s="105" t="s">
        <v>232</v>
      </c>
    </row>
    <row r="474" customFormat="false" ht="12" hidden="false" customHeight="false" outlineLevel="0" collapsed="false">
      <c r="A474" s="79" t="n">
        <f aca="false">AA143</f>
        <v>0</v>
      </c>
      <c r="B474" s="86" t="s">
        <v>233</v>
      </c>
    </row>
    <row r="475" customFormat="false" ht="12" hidden="false" customHeight="false" outlineLevel="0" collapsed="false">
      <c r="A475" s="79" t="n">
        <f aca="false">AA144</f>
        <v>0</v>
      </c>
      <c r="B475" s="105" t="s">
        <v>234</v>
      </c>
    </row>
    <row r="476" customFormat="false" ht="12" hidden="false" customHeight="false" outlineLevel="0" collapsed="false">
      <c r="A476" s="79" t="n">
        <f aca="false">AA145</f>
        <v>0</v>
      </c>
      <c r="B476" s="86" t="s">
        <v>235</v>
      </c>
    </row>
    <row r="477" customFormat="false" ht="12" hidden="false" customHeight="false" outlineLevel="0" collapsed="false">
      <c r="A477" s="79" t="n">
        <f aca="false">AA146</f>
        <v>0</v>
      </c>
      <c r="B477" s="86" t="s">
        <v>236</v>
      </c>
    </row>
    <row r="478" customFormat="false" ht="12" hidden="false" customHeight="false" outlineLevel="0" collapsed="false">
      <c r="A478" s="79" t="n">
        <f aca="false">AA147</f>
        <v>0</v>
      </c>
      <c r="B478" s="105" t="s">
        <v>237</v>
      </c>
    </row>
    <row r="479" customFormat="false" ht="12" hidden="false" customHeight="false" outlineLevel="0" collapsed="false">
      <c r="A479" s="79" t="n">
        <f aca="false">AA148</f>
        <v>0</v>
      </c>
      <c r="B479" s="86" t="s">
        <v>238</v>
      </c>
    </row>
    <row r="480" customFormat="false" ht="12" hidden="false" customHeight="false" outlineLevel="0" collapsed="false">
      <c r="A480" s="79" t="n">
        <f aca="false">AA149</f>
        <v>0</v>
      </c>
      <c r="B480" s="105" t="s">
        <v>239</v>
      </c>
    </row>
    <row r="481" customFormat="false" ht="12" hidden="false" customHeight="false" outlineLevel="0" collapsed="false">
      <c r="A481" s="79" t="n">
        <f aca="false">AA150</f>
        <v>0</v>
      </c>
      <c r="B481" s="86" t="s">
        <v>240</v>
      </c>
    </row>
    <row r="482" customFormat="false" ht="12" hidden="false" customHeight="false" outlineLevel="0" collapsed="false">
      <c r="A482" s="79" t="n">
        <f aca="false">AA151</f>
        <v>0</v>
      </c>
      <c r="B482" s="105" t="s">
        <v>241</v>
      </c>
    </row>
    <row r="483" customFormat="false" ht="12" hidden="false" customHeight="false" outlineLevel="0" collapsed="false">
      <c r="A483" s="79" t="n">
        <f aca="false">AA152</f>
        <v>0</v>
      </c>
      <c r="B483" s="86" t="s">
        <v>243</v>
      </c>
    </row>
    <row r="484" customFormat="false" ht="12" hidden="false" customHeight="false" outlineLevel="0" collapsed="false">
      <c r="A484" s="79" t="n">
        <f aca="false">AA153</f>
        <v>0</v>
      </c>
      <c r="B484" s="105" t="s">
        <v>245</v>
      </c>
    </row>
    <row r="485" customFormat="false" ht="12" hidden="false" customHeight="false" outlineLevel="0" collapsed="false">
      <c r="A485" s="79" t="n">
        <f aca="false">AA154</f>
        <v>0</v>
      </c>
      <c r="B485" s="86" t="s">
        <v>246</v>
      </c>
    </row>
    <row r="486" customFormat="false" ht="12" hidden="false" customHeight="false" outlineLevel="0" collapsed="false">
      <c r="A486" s="79" t="n">
        <f aca="false">AA155</f>
        <v>0</v>
      </c>
      <c r="B486" s="86" t="s">
        <v>247</v>
      </c>
    </row>
    <row r="487" customFormat="false" ht="12" hidden="false" customHeight="false" outlineLevel="0" collapsed="false">
      <c r="A487" s="79" t="n">
        <f aca="false">AA156</f>
        <v>0</v>
      </c>
      <c r="B487" s="105" t="s">
        <v>248</v>
      </c>
    </row>
    <row r="488" customFormat="false" ht="12" hidden="false" customHeight="false" outlineLevel="0" collapsed="false">
      <c r="A488" s="79" t="n">
        <f aca="false">AA157</f>
        <v>0</v>
      </c>
      <c r="B488" s="105" t="s">
        <v>249</v>
      </c>
    </row>
    <row r="489" customFormat="false" ht="12" hidden="false" customHeight="false" outlineLevel="0" collapsed="false">
      <c r="A489" s="79" t="n">
        <f aca="false">AA158</f>
        <v>0</v>
      </c>
      <c r="B489" s="105" t="s">
        <v>250</v>
      </c>
    </row>
    <row r="490" customFormat="false" ht="12" hidden="false" customHeight="false" outlineLevel="0" collapsed="false">
      <c r="A490" s="79" t="n">
        <f aca="false">AA159</f>
        <v>0</v>
      </c>
      <c r="B490" s="86" t="s">
        <v>252</v>
      </c>
    </row>
    <row r="491" customFormat="false" ht="12" hidden="false" customHeight="false" outlineLevel="0" collapsed="false">
      <c r="A491" s="79" t="n">
        <f aca="false">AA160</f>
        <v>0</v>
      </c>
      <c r="B491" s="86" t="s">
        <v>253</v>
      </c>
    </row>
    <row r="492" customFormat="false" ht="12" hidden="false" customHeight="false" outlineLevel="0" collapsed="false">
      <c r="A492" s="79" t="n">
        <f aca="false">AA161</f>
        <v>0</v>
      </c>
      <c r="B492" s="105" t="s">
        <v>254</v>
      </c>
    </row>
    <row r="493" customFormat="false" ht="12" hidden="false" customHeight="false" outlineLevel="0" collapsed="false">
      <c r="A493" s="79" t="n">
        <f aca="false">AA162</f>
        <v>0</v>
      </c>
      <c r="B493" s="86" t="s">
        <v>255</v>
      </c>
    </row>
    <row r="494" customFormat="false" ht="12" hidden="false" customHeight="false" outlineLevel="0" collapsed="false">
      <c r="A494" s="79" t="n">
        <f aca="false">AA163</f>
        <v>0</v>
      </c>
      <c r="B494" s="86" t="s">
        <v>256</v>
      </c>
    </row>
    <row r="495" customFormat="false" ht="12" hidden="false" customHeight="false" outlineLevel="0" collapsed="false">
      <c r="A495" s="79" t="n">
        <f aca="false">AA164</f>
        <v>0</v>
      </c>
      <c r="B495" s="86" t="s">
        <v>257</v>
      </c>
    </row>
    <row r="496" customFormat="false" ht="12" hidden="false" customHeight="false" outlineLevel="0" collapsed="false">
      <c r="A496" s="79" t="n">
        <f aca="false">AA165</f>
        <v>0</v>
      </c>
      <c r="B496" s="86" t="s">
        <v>258</v>
      </c>
    </row>
    <row r="497" customFormat="false" ht="12" hidden="false" customHeight="false" outlineLevel="0" collapsed="false">
      <c r="A497" s="79" t="n">
        <f aca="false">AA166</f>
        <v>0</v>
      </c>
      <c r="B497" s="86" t="s">
        <v>259</v>
      </c>
    </row>
    <row r="498" customFormat="false" ht="12" hidden="false" customHeight="false" outlineLevel="0" collapsed="false">
      <c r="A498" s="79" t="n">
        <f aca="false">AA167</f>
        <v>0</v>
      </c>
      <c r="B498" s="105" t="s">
        <v>260</v>
      </c>
    </row>
    <row r="499" customFormat="false" ht="12" hidden="false" customHeight="false" outlineLevel="0" collapsed="false">
      <c r="A499" s="79" t="n">
        <f aca="false">AA168</f>
        <v>0</v>
      </c>
      <c r="B499" s="86" t="s">
        <v>261</v>
      </c>
    </row>
    <row r="500" customFormat="false" ht="12" hidden="false" customHeight="false" outlineLevel="0" collapsed="false">
      <c r="A500" s="79" t="n">
        <f aca="false">AA169</f>
        <v>0</v>
      </c>
      <c r="B500" s="105" t="s">
        <v>262</v>
      </c>
    </row>
    <row r="501" customFormat="false" ht="12" hidden="false" customHeight="false" outlineLevel="0" collapsed="false">
      <c r="A501" s="79" t="n">
        <f aca="false">AA170</f>
        <v>0</v>
      </c>
      <c r="B501" s="86" t="s">
        <v>263</v>
      </c>
    </row>
    <row r="502" customFormat="false" ht="12" hidden="false" customHeight="false" outlineLevel="0" collapsed="false">
      <c r="A502" s="79" t="n">
        <f aca="false">AA171</f>
        <v>0</v>
      </c>
      <c r="B502" s="86" t="s">
        <v>264</v>
      </c>
    </row>
    <row r="503" customFormat="false" ht="12" hidden="false" customHeight="false" outlineLevel="0" collapsed="false">
      <c r="A503" s="79" t="n">
        <f aca="false">AA172</f>
        <v>0</v>
      </c>
      <c r="B503" s="105" t="s">
        <v>265</v>
      </c>
    </row>
    <row r="504" customFormat="false" ht="12" hidden="false" customHeight="false" outlineLevel="0" collapsed="false">
      <c r="A504" s="79" t="n">
        <f aca="false">AA173</f>
        <v>0</v>
      </c>
      <c r="B504" s="86" t="s">
        <v>266</v>
      </c>
    </row>
    <row r="505" customFormat="false" ht="12" hidden="false" customHeight="false" outlineLevel="0" collapsed="false">
      <c r="A505" s="79" t="n">
        <f aca="false">AA174</f>
        <v>0</v>
      </c>
      <c r="B505" s="86" t="s">
        <v>267</v>
      </c>
    </row>
    <row r="506" customFormat="false" ht="12" hidden="false" customHeight="false" outlineLevel="0" collapsed="false">
      <c r="A506" s="79" t="n">
        <f aca="false">AA175</f>
        <v>0</v>
      </c>
      <c r="B506" s="105" t="s">
        <v>268</v>
      </c>
    </row>
    <row r="507" customFormat="false" ht="12" hidden="false" customHeight="false" outlineLevel="0" collapsed="false">
      <c r="A507" s="79" t="n">
        <f aca="false">AA176</f>
        <v>0</v>
      </c>
      <c r="B507" s="86" t="s">
        <v>269</v>
      </c>
    </row>
    <row r="508" customFormat="false" ht="12" hidden="false" customHeight="false" outlineLevel="0" collapsed="false">
      <c r="A508" s="79" t="n">
        <f aca="false">AA177</f>
        <v>0</v>
      </c>
      <c r="B508" s="86" t="s">
        <v>270</v>
      </c>
    </row>
    <row r="509" customFormat="false" ht="12" hidden="false" customHeight="false" outlineLevel="0" collapsed="false">
      <c r="A509" s="79" t="n">
        <f aca="false">AA178</f>
        <v>0</v>
      </c>
      <c r="B509" s="86" t="s">
        <v>272</v>
      </c>
    </row>
    <row r="510" customFormat="false" ht="12" hidden="false" customHeight="false" outlineLevel="0" collapsed="false">
      <c r="A510" s="79" t="n">
        <f aca="false">AA179</f>
        <v>0</v>
      </c>
      <c r="B510" s="86" t="s">
        <v>273</v>
      </c>
    </row>
    <row r="511" customFormat="false" ht="12" hidden="false" customHeight="false" outlineLevel="0" collapsed="false">
      <c r="A511" s="79" t="n">
        <f aca="false">AA180</f>
        <v>0</v>
      </c>
      <c r="B511" s="86" t="s">
        <v>275</v>
      </c>
    </row>
    <row r="512" customFormat="false" ht="12" hidden="false" customHeight="false" outlineLevel="0" collapsed="false">
      <c r="A512" s="79" t="n">
        <f aca="false">AA181</f>
        <v>0</v>
      </c>
      <c r="B512" s="105" t="s">
        <v>276</v>
      </c>
    </row>
    <row r="513" customFormat="false" ht="12" hidden="false" customHeight="false" outlineLevel="0" collapsed="false">
      <c r="A513" s="79" t="n">
        <f aca="false">AA182</f>
        <v>0</v>
      </c>
      <c r="B513" s="86" t="s">
        <v>277</v>
      </c>
    </row>
    <row r="514" customFormat="false" ht="12" hidden="false" customHeight="false" outlineLevel="0" collapsed="false">
      <c r="A514" s="79" t="n">
        <f aca="false">AA183</f>
        <v>0</v>
      </c>
      <c r="B514" s="86" t="s">
        <v>278</v>
      </c>
    </row>
    <row r="515" customFormat="false" ht="12" hidden="false" customHeight="false" outlineLevel="0" collapsed="false">
      <c r="A515" s="79" t="n">
        <f aca="false">AA184</f>
        <v>0</v>
      </c>
      <c r="B515" s="105" t="s">
        <v>279</v>
      </c>
    </row>
    <row r="516" customFormat="false" ht="12" hidden="false" customHeight="false" outlineLevel="0" collapsed="false">
      <c r="A516" s="79" t="n">
        <f aca="false">AA185</f>
        <v>0</v>
      </c>
      <c r="B516" s="86" t="s">
        <v>280</v>
      </c>
    </row>
    <row r="517" customFormat="false" ht="12" hidden="false" customHeight="false" outlineLevel="0" collapsed="false">
      <c r="A517" s="79" t="n">
        <f aca="false">AA186</f>
        <v>0</v>
      </c>
      <c r="B517" s="105" t="s">
        <v>281</v>
      </c>
    </row>
    <row r="518" customFormat="false" ht="12" hidden="false" customHeight="false" outlineLevel="0" collapsed="false">
      <c r="A518" s="79" t="n">
        <f aca="false">AA187</f>
        <v>0</v>
      </c>
      <c r="B518" s="86" t="s">
        <v>282</v>
      </c>
    </row>
    <row r="519" customFormat="false" ht="12" hidden="false" customHeight="false" outlineLevel="0" collapsed="false">
      <c r="A519" s="79" t="n">
        <f aca="false">AA188</f>
        <v>0</v>
      </c>
      <c r="B519" s="86" t="s">
        <v>283</v>
      </c>
    </row>
    <row r="520" customFormat="false" ht="12" hidden="false" customHeight="false" outlineLevel="0" collapsed="false">
      <c r="A520" s="79" t="n">
        <f aca="false">AA189</f>
        <v>0</v>
      </c>
      <c r="B520" s="86" t="s">
        <v>284</v>
      </c>
    </row>
    <row r="521" customFormat="false" ht="12" hidden="false" customHeight="false" outlineLevel="0" collapsed="false">
      <c r="A521" s="79" t="n">
        <f aca="false">AA190</f>
        <v>0</v>
      </c>
      <c r="B521" s="86" t="s">
        <v>285</v>
      </c>
    </row>
    <row r="522" customFormat="false" ht="12" hidden="false" customHeight="false" outlineLevel="0" collapsed="false">
      <c r="A522" s="79" t="n">
        <f aca="false">AA191</f>
        <v>0</v>
      </c>
      <c r="B522" s="86" t="s">
        <v>286</v>
      </c>
    </row>
    <row r="523" customFormat="false" ht="12" hidden="false" customHeight="false" outlineLevel="0" collapsed="false">
      <c r="A523" s="79" t="n">
        <f aca="false">AA192</f>
        <v>0</v>
      </c>
      <c r="B523" s="86" t="s">
        <v>287</v>
      </c>
    </row>
    <row r="524" customFormat="false" ht="12" hidden="false" customHeight="false" outlineLevel="0" collapsed="false">
      <c r="A524" s="79" t="n">
        <f aca="false">AA193</f>
        <v>0</v>
      </c>
      <c r="B524" s="105" t="s">
        <v>289</v>
      </c>
    </row>
    <row r="525" customFormat="false" ht="12" hidden="false" customHeight="false" outlineLevel="0" collapsed="false">
      <c r="A525" s="79" t="n">
        <f aca="false">AA194</f>
        <v>0</v>
      </c>
      <c r="B525" s="86" t="s">
        <v>290</v>
      </c>
    </row>
    <row r="526" customFormat="false" ht="12" hidden="false" customHeight="false" outlineLevel="0" collapsed="false">
      <c r="A526" s="79" t="n">
        <f aca="false">AA195</f>
        <v>0</v>
      </c>
      <c r="B526" s="86" t="s">
        <v>292</v>
      </c>
    </row>
    <row r="527" customFormat="false" ht="12" hidden="false" customHeight="false" outlineLevel="0" collapsed="false">
      <c r="A527" s="79" t="n">
        <f aca="false">AA196</f>
        <v>0</v>
      </c>
      <c r="B527" s="105" t="s">
        <v>294</v>
      </c>
    </row>
    <row r="528" customFormat="false" ht="12" hidden="false" customHeight="false" outlineLevel="0" collapsed="false">
      <c r="A528" s="79" t="n">
        <f aca="false">AA197</f>
        <v>0</v>
      </c>
      <c r="B528" s="86" t="s">
        <v>295</v>
      </c>
    </row>
    <row r="529" customFormat="false" ht="12" hidden="false" customHeight="false" outlineLevel="0" collapsed="false">
      <c r="A529" s="79" t="n">
        <f aca="false">AA198</f>
        <v>0</v>
      </c>
      <c r="B529" s="86" t="s">
        <v>296</v>
      </c>
    </row>
    <row r="530" customFormat="false" ht="12" hidden="false" customHeight="false" outlineLevel="0" collapsed="false">
      <c r="A530" s="79" t="n">
        <f aca="false">AA199</f>
        <v>0</v>
      </c>
      <c r="B530" s="86" t="s">
        <v>297</v>
      </c>
    </row>
    <row r="531" customFormat="false" ht="12" hidden="false" customHeight="false" outlineLevel="0" collapsed="false">
      <c r="A531" s="79" t="n">
        <f aca="false">AA200</f>
        <v>0</v>
      </c>
      <c r="B531" s="105" t="s">
        <v>298</v>
      </c>
    </row>
    <row r="532" customFormat="false" ht="12" hidden="false" customHeight="false" outlineLevel="0" collapsed="false">
      <c r="A532" s="79" t="n">
        <f aca="false">AA201</f>
        <v>0</v>
      </c>
      <c r="B532" s="86" t="s">
        <v>299</v>
      </c>
    </row>
    <row r="533" customFormat="false" ht="12" hidden="false" customHeight="false" outlineLevel="0" collapsed="false">
      <c r="A533" s="79" t="n">
        <f aca="false">AA202</f>
        <v>0</v>
      </c>
      <c r="B533" s="86" t="s">
        <v>300</v>
      </c>
    </row>
    <row r="534" customFormat="false" ht="12" hidden="false" customHeight="false" outlineLevel="0" collapsed="false">
      <c r="A534" s="79" t="n">
        <f aca="false">AA203</f>
        <v>0</v>
      </c>
      <c r="B534" s="86" t="s">
        <v>301</v>
      </c>
    </row>
    <row r="535" customFormat="false" ht="12" hidden="false" customHeight="false" outlineLevel="0" collapsed="false">
      <c r="A535" s="79" t="n">
        <f aca="false">AA204</f>
        <v>0</v>
      </c>
      <c r="B535" s="86" t="s">
        <v>302</v>
      </c>
    </row>
    <row r="536" customFormat="false" ht="12" hidden="false" customHeight="false" outlineLevel="0" collapsed="false">
      <c r="A536" s="79" t="n">
        <f aca="false">AA205</f>
        <v>0</v>
      </c>
      <c r="B536" s="105" t="s">
        <v>303</v>
      </c>
    </row>
    <row r="537" customFormat="false" ht="12" hidden="false" customHeight="false" outlineLevel="0" collapsed="false">
      <c r="A537" s="79" t="n">
        <f aca="false">AA206</f>
        <v>0</v>
      </c>
      <c r="B537" s="105" t="s">
        <v>304</v>
      </c>
    </row>
    <row r="538" customFormat="false" ht="12" hidden="false" customHeight="false" outlineLevel="0" collapsed="false">
      <c r="A538" s="79" t="n">
        <f aca="false">AA207</f>
        <v>0</v>
      </c>
      <c r="B538" s="86" t="s">
        <v>305</v>
      </c>
    </row>
    <row r="539" customFormat="false" ht="12" hidden="false" customHeight="false" outlineLevel="0" collapsed="false">
      <c r="A539" s="79" t="n">
        <f aca="false">AA208</f>
        <v>0</v>
      </c>
      <c r="B539" s="105" t="s">
        <v>306</v>
      </c>
    </row>
    <row r="540" customFormat="false" ht="12" hidden="false" customHeight="false" outlineLevel="0" collapsed="false">
      <c r="A540" s="79" t="n">
        <f aca="false">AA209</f>
        <v>0</v>
      </c>
      <c r="B540" s="105" t="s">
        <v>307</v>
      </c>
    </row>
    <row r="541" customFormat="false" ht="12" hidden="false" customHeight="false" outlineLevel="0" collapsed="false">
      <c r="A541" s="79" t="n">
        <f aca="false">AA210</f>
        <v>0</v>
      </c>
      <c r="B541" s="86" t="s">
        <v>308</v>
      </c>
    </row>
    <row r="542" customFormat="false" ht="12" hidden="false" customHeight="false" outlineLevel="0" collapsed="false">
      <c r="A542" s="79" t="n">
        <f aca="false">AA211</f>
        <v>0</v>
      </c>
      <c r="B542" s="86" t="s">
        <v>309</v>
      </c>
    </row>
    <row r="543" customFormat="false" ht="12" hidden="false" customHeight="false" outlineLevel="0" collapsed="false">
      <c r="A543" s="79" t="n">
        <f aca="false">AA212</f>
        <v>0</v>
      </c>
      <c r="B543" s="105" t="s">
        <v>310</v>
      </c>
    </row>
    <row r="544" customFormat="false" ht="12" hidden="false" customHeight="false" outlineLevel="0" collapsed="false">
      <c r="A544" s="79" t="n">
        <f aca="false">AA213</f>
        <v>0</v>
      </c>
      <c r="B544" s="86" t="s">
        <v>311</v>
      </c>
    </row>
    <row r="545" customFormat="false" ht="12" hidden="false" customHeight="false" outlineLevel="0" collapsed="false">
      <c r="A545" s="79" t="n">
        <f aca="false">AA214</f>
        <v>0</v>
      </c>
      <c r="B545" s="105" t="s">
        <v>312</v>
      </c>
    </row>
    <row r="546" customFormat="false" ht="12" hidden="false" customHeight="false" outlineLevel="0" collapsed="false">
      <c r="A546" s="79" t="n">
        <f aca="false">AA215</f>
        <v>0</v>
      </c>
      <c r="B546" s="86" t="s">
        <v>313</v>
      </c>
    </row>
    <row r="547" customFormat="false" ht="12" hidden="false" customHeight="false" outlineLevel="0" collapsed="false">
      <c r="A547" s="79" t="n">
        <f aca="false">AA216</f>
        <v>0</v>
      </c>
      <c r="B547" s="105" t="s">
        <v>314</v>
      </c>
    </row>
    <row r="548" customFormat="false" ht="12" hidden="false" customHeight="false" outlineLevel="0" collapsed="false">
      <c r="A548" s="79" t="n">
        <f aca="false">AA217</f>
        <v>0</v>
      </c>
      <c r="B548" s="105" t="s">
        <v>316</v>
      </c>
    </row>
    <row r="549" customFormat="false" ht="12" hidden="false" customHeight="false" outlineLevel="0" collapsed="false">
      <c r="A549" s="79" t="n">
        <f aca="false">AA218</f>
        <v>0</v>
      </c>
      <c r="B549" s="105" t="s">
        <v>317</v>
      </c>
    </row>
    <row r="550" customFormat="false" ht="12" hidden="false" customHeight="false" outlineLevel="0" collapsed="false">
      <c r="A550" s="79" t="n">
        <f aca="false">AA219</f>
        <v>0</v>
      </c>
      <c r="B550" s="105" t="s">
        <v>318</v>
      </c>
    </row>
    <row r="551" customFormat="false" ht="12" hidden="false" customHeight="false" outlineLevel="0" collapsed="false">
      <c r="A551" s="79" t="n">
        <f aca="false">AA220</f>
        <v>0</v>
      </c>
      <c r="B551" s="105" t="s">
        <v>319</v>
      </c>
    </row>
    <row r="552" customFormat="false" ht="12" hidden="false" customHeight="false" outlineLevel="0" collapsed="false">
      <c r="A552" s="79" t="n">
        <f aca="false">AA221</f>
        <v>0</v>
      </c>
      <c r="B552" s="86" t="s">
        <v>320</v>
      </c>
    </row>
    <row r="553" customFormat="false" ht="12" hidden="false" customHeight="false" outlineLevel="0" collapsed="false">
      <c r="A553" s="79" t="n">
        <f aca="false">AA222</f>
        <v>0</v>
      </c>
      <c r="B553" s="105" t="s">
        <v>321</v>
      </c>
    </row>
    <row r="554" customFormat="false" ht="12" hidden="false" customHeight="false" outlineLevel="0" collapsed="false">
      <c r="A554" s="79" t="n">
        <f aca="false">AA223</f>
        <v>0</v>
      </c>
      <c r="B554" s="86" t="s">
        <v>322</v>
      </c>
    </row>
    <row r="555" customFormat="false" ht="12" hidden="false" customHeight="false" outlineLevel="0" collapsed="false">
      <c r="A555" s="79" t="n">
        <f aca="false">AA224</f>
        <v>0</v>
      </c>
      <c r="B555" s="86" t="s">
        <v>323</v>
      </c>
    </row>
    <row r="556" customFormat="false" ht="12" hidden="false" customHeight="false" outlineLevel="0" collapsed="false">
      <c r="A556" s="79" t="n">
        <f aca="false">AA225</f>
        <v>0</v>
      </c>
      <c r="B556" s="86" t="s">
        <v>324</v>
      </c>
    </row>
    <row r="557" customFormat="false" ht="12" hidden="false" customHeight="false" outlineLevel="0" collapsed="false">
      <c r="A557" s="79" t="n">
        <f aca="false">AA226</f>
        <v>0</v>
      </c>
      <c r="B557" s="105" t="s">
        <v>325</v>
      </c>
    </row>
    <row r="558" customFormat="false" ht="12" hidden="false" customHeight="false" outlineLevel="0" collapsed="false">
      <c r="A558" s="79" t="n">
        <f aca="false">AA227</f>
        <v>0</v>
      </c>
      <c r="B558" s="105" t="s">
        <v>326</v>
      </c>
    </row>
    <row r="559" customFormat="false" ht="12" hidden="false" customHeight="false" outlineLevel="0" collapsed="false">
      <c r="A559" s="79" t="n">
        <f aca="false">AA228</f>
        <v>0</v>
      </c>
      <c r="B559" s="105" t="s">
        <v>327</v>
      </c>
    </row>
    <row r="560" customFormat="false" ht="12" hidden="false" customHeight="false" outlineLevel="0" collapsed="false">
      <c r="A560" s="79" t="n">
        <f aca="false">AA229</f>
        <v>0</v>
      </c>
      <c r="B560" s="105" t="s">
        <v>328</v>
      </c>
    </row>
    <row r="561" customFormat="false" ht="12" hidden="false" customHeight="false" outlineLevel="0" collapsed="false">
      <c r="A561" s="79" t="n">
        <f aca="false">AA230</f>
        <v>0</v>
      </c>
      <c r="B561" s="105" t="s">
        <v>329</v>
      </c>
    </row>
    <row r="562" customFormat="false" ht="12" hidden="false" customHeight="false" outlineLevel="0" collapsed="false">
      <c r="A562" s="79" t="n">
        <f aca="false">AA231</f>
        <v>0</v>
      </c>
      <c r="B562" s="86" t="s">
        <v>330</v>
      </c>
    </row>
    <row r="563" customFormat="false" ht="12" hidden="false" customHeight="false" outlineLevel="0" collapsed="false">
      <c r="A563" s="79" t="n">
        <f aca="false">AA232</f>
        <v>0</v>
      </c>
      <c r="B563" s="105" t="s">
        <v>331</v>
      </c>
    </row>
    <row r="564" customFormat="false" ht="12" hidden="false" customHeight="false" outlineLevel="0" collapsed="false">
      <c r="A564" s="79" t="n">
        <f aca="false">AA233</f>
        <v>0</v>
      </c>
      <c r="B564" s="86" t="s">
        <v>332</v>
      </c>
    </row>
    <row r="565" customFormat="false" ht="12" hidden="false" customHeight="false" outlineLevel="0" collapsed="false">
      <c r="A565" s="79" t="n">
        <f aca="false">AA234</f>
        <v>0</v>
      </c>
      <c r="B565" s="86" t="s">
        <v>333</v>
      </c>
    </row>
    <row r="566" customFormat="false" ht="12" hidden="false" customHeight="false" outlineLevel="0" collapsed="false">
      <c r="A566" s="79" t="n">
        <f aca="false">AA235</f>
        <v>0</v>
      </c>
      <c r="B566" s="86" t="s">
        <v>334</v>
      </c>
    </row>
    <row r="567" customFormat="false" ht="12" hidden="false" customHeight="false" outlineLevel="0" collapsed="false">
      <c r="A567" s="79" t="n">
        <f aca="false">AA236</f>
        <v>0</v>
      </c>
      <c r="B567" s="86" t="s">
        <v>335</v>
      </c>
    </row>
    <row r="568" customFormat="false" ht="12" hidden="false" customHeight="false" outlineLevel="0" collapsed="false">
      <c r="A568" s="79" t="n">
        <f aca="false">AA237</f>
        <v>0</v>
      </c>
      <c r="B568" s="86" t="s">
        <v>336</v>
      </c>
    </row>
    <row r="569" customFormat="false" ht="12" hidden="false" customHeight="false" outlineLevel="0" collapsed="false">
      <c r="A569" s="79" t="n">
        <f aca="false">AA238</f>
        <v>0</v>
      </c>
      <c r="B569" s="86" t="s">
        <v>338</v>
      </c>
    </row>
    <row r="570" customFormat="false" ht="12" hidden="false" customHeight="false" outlineLevel="0" collapsed="false">
      <c r="A570" s="79" t="n">
        <f aca="false">AA239</f>
        <v>0</v>
      </c>
      <c r="B570" s="105" t="s">
        <v>339</v>
      </c>
    </row>
    <row r="571" customFormat="false" ht="12" hidden="false" customHeight="false" outlineLevel="0" collapsed="false">
      <c r="A571" s="79" t="n">
        <f aca="false">AA240</f>
        <v>0</v>
      </c>
      <c r="B571" s="105" t="s">
        <v>340</v>
      </c>
    </row>
    <row r="572" customFormat="false" ht="12" hidden="false" customHeight="false" outlineLevel="0" collapsed="false">
      <c r="A572" s="79" t="n">
        <f aca="false">AA241</f>
        <v>0</v>
      </c>
      <c r="B572" s="105" t="s">
        <v>342</v>
      </c>
    </row>
    <row r="573" customFormat="false" ht="12" hidden="false" customHeight="false" outlineLevel="0" collapsed="false">
      <c r="A573" s="79" t="n">
        <f aca="false">AA242</f>
        <v>0</v>
      </c>
      <c r="B573" s="105" t="s">
        <v>343</v>
      </c>
    </row>
    <row r="574" customFormat="false" ht="12" hidden="false" customHeight="false" outlineLevel="0" collapsed="false">
      <c r="A574" s="79" t="n">
        <f aca="false">AA243</f>
        <v>0</v>
      </c>
      <c r="B574" s="86" t="s">
        <v>344</v>
      </c>
    </row>
    <row r="575" customFormat="false" ht="12" hidden="false" customHeight="false" outlineLevel="0" collapsed="false">
      <c r="A575" s="79" t="n">
        <f aca="false">AA244</f>
        <v>0</v>
      </c>
      <c r="B575" s="86" t="s">
        <v>345</v>
      </c>
    </row>
    <row r="576" customFormat="false" ht="12" hidden="false" customHeight="false" outlineLevel="0" collapsed="false">
      <c r="A576" s="79" t="n">
        <f aca="false">AA245</f>
        <v>0</v>
      </c>
      <c r="B576" s="86" t="s">
        <v>346</v>
      </c>
    </row>
    <row r="577" customFormat="false" ht="12" hidden="false" customHeight="false" outlineLevel="0" collapsed="false">
      <c r="A577" s="79" t="n">
        <f aca="false">AA246</f>
        <v>0</v>
      </c>
      <c r="B577" s="86" t="s">
        <v>347</v>
      </c>
    </row>
    <row r="578" customFormat="false" ht="12" hidden="false" customHeight="false" outlineLevel="0" collapsed="false">
      <c r="A578" s="79" t="n">
        <f aca="false">AA247</f>
        <v>0</v>
      </c>
      <c r="B578" s="86" t="s">
        <v>348</v>
      </c>
    </row>
    <row r="579" customFormat="false" ht="12" hidden="false" customHeight="false" outlineLevel="0" collapsed="false">
      <c r="A579" s="79" t="n">
        <f aca="false">AA248</f>
        <v>0</v>
      </c>
      <c r="B579" s="86" t="s">
        <v>349</v>
      </c>
    </row>
    <row r="580" customFormat="false" ht="12" hidden="false" customHeight="false" outlineLevel="0" collapsed="false">
      <c r="A580" s="79" t="n">
        <f aca="false">AA249</f>
        <v>0</v>
      </c>
      <c r="B580" s="105" t="s">
        <v>350</v>
      </c>
    </row>
    <row r="581" customFormat="false" ht="12" hidden="false" customHeight="false" outlineLevel="0" collapsed="false">
      <c r="A581" s="79" t="n">
        <f aca="false">AA250</f>
        <v>0</v>
      </c>
      <c r="B581" s="105" t="s">
        <v>351</v>
      </c>
    </row>
    <row r="582" customFormat="false" ht="12" hidden="false" customHeight="false" outlineLevel="0" collapsed="false">
      <c r="A582" s="79" t="n">
        <f aca="false">AA251</f>
        <v>0</v>
      </c>
      <c r="B582" s="86" t="s">
        <v>352</v>
      </c>
    </row>
    <row r="583" customFormat="false" ht="12" hidden="false" customHeight="false" outlineLevel="0" collapsed="false">
      <c r="A583" s="79" t="n">
        <f aca="false">AA252</f>
        <v>0</v>
      </c>
      <c r="B583" s="86" t="s">
        <v>353</v>
      </c>
    </row>
    <row r="584" customFormat="false" ht="12" hidden="false" customHeight="false" outlineLevel="0" collapsed="false">
      <c r="A584" s="79" t="n">
        <f aca="false">AA253</f>
        <v>0</v>
      </c>
      <c r="B584" s="86" t="s">
        <v>354</v>
      </c>
    </row>
    <row r="585" customFormat="false" ht="12" hidden="false" customHeight="false" outlineLevel="0" collapsed="false">
      <c r="A585" s="79" t="n">
        <f aca="false">AA254</f>
        <v>0</v>
      </c>
      <c r="B585" s="86" t="s">
        <v>355</v>
      </c>
    </row>
    <row r="586" customFormat="false" ht="12" hidden="false" customHeight="false" outlineLevel="0" collapsed="false">
      <c r="A586" s="79" t="n">
        <f aca="false">AA255</f>
        <v>0</v>
      </c>
      <c r="B586" s="86" t="s">
        <v>358</v>
      </c>
    </row>
    <row r="587" customFormat="false" ht="12" hidden="false" customHeight="false" outlineLevel="0" collapsed="false">
      <c r="A587" s="79" t="n">
        <f aca="false">AA256</f>
        <v>0</v>
      </c>
      <c r="B587" s="86" t="s">
        <v>359</v>
      </c>
    </row>
    <row r="588" customFormat="false" ht="12" hidden="false" customHeight="false" outlineLevel="0" collapsed="false">
      <c r="A588" s="79" t="n">
        <f aca="false">AA257</f>
        <v>0</v>
      </c>
      <c r="B588" s="86" t="s">
        <v>360</v>
      </c>
    </row>
    <row r="589" customFormat="false" ht="12" hidden="false" customHeight="false" outlineLevel="0" collapsed="false">
      <c r="A589" s="79" t="n">
        <f aca="false">AA258</f>
        <v>0</v>
      </c>
      <c r="B589" s="105" t="s">
        <v>361</v>
      </c>
    </row>
    <row r="590" customFormat="false" ht="12" hidden="false" customHeight="false" outlineLevel="0" collapsed="false">
      <c r="A590" s="79" t="n">
        <f aca="false">AA259</f>
        <v>0</v>
      </c>
      <c r="B590" s="86" t="s">
        <v>362</v>
      </c>
    </row>
    <row r="591" customFormat="false" ht="12" hidden="false" customHeight="false" outlineLevel="0" collapsed="false">
      <c r="A591" s="79" t="n">
        <f aca="false">AA260</f>
        <v>0</v>
      </c>
      <c r="B591" s="86" t="s">
        <v>363</v>
      </c>
    </row>
    <row r="592" customFormat="false" ht="12" hidden="false" customHeight="false" outlineLevel="0" collapsed="false">
      <c r="A592" s="79" t="n">
        <f aca="false">AA261</f>
        <v>0</v>
      </c>
      <c r="B592" s="105" t="s">
        <v>364</v>
      </c>
    </row>
    <row r="593" customFormat="false" ht="12" hidden="false" customHeight="false" outlineLevel="0" collapsed="false">
      <c r="A593" s="79" t="n">
        <f aca="false">AA262</f>
        <v>0</v>
      </c>
      <c r="B593" s="105" t="s">
        <v>365</v>
      </c>
    </row>
    <row r="594" customFormat="false" ht="12" hidden="false" customHeight="false" outlineLevel="0" collapsed="false">
      <c r="A594" s="79" t="n">
        <f aca="false">AA263</f>
        <v>0</v>
      </c>
      <c r="B594" s="86" t="s">
        <v>366</v>
      </c>
    </row>
    <row r="595" customFormat="false" ht="12" hidden="false" customHeight="false" outlineLevel="0" collapsed="false">
      <c r="A595" s="79" t="n">
        <f aca="false">AA264</f>
        <v>0</v>
      </c>
      <c r="B595" s="86" t="s">
        <v>367</v>
      </c>
    </row>
    <row r="596" customFormat="false" ht="12" hidden="false" customHeight="false" outlineLevel="0" collapsed="false">
      <c r="A596" s="79" t="n">
        <f aca="false">AA265</f>
        <v>0</v>
      </c>
      <c r="B596" s="86" t="s">
        <v>368</v>
      </c>
    </row>
    <row r="597" customFormat="false" ht="12" hidden="false" customHeight="false" outlineLevel="0" collapsed="false">
      <c r="A597" s="79" t="n">
        <f aca="false">AA266</f>
        <v>0</v>
      </c>
      <c r="B597" s="86" t="s">
        <v>369</v>
      </c>
    </row>
    <row r="598" customFormat="false" ht="12" hidden="false" customHeight="false" outlineLevel="0" collapsed="false">
      <c r="A598" s="79" t="n">
        <f aca="false">AA267</f>
        <v>0</v>
      </c>
      <c r="B598" s="86" t="s">
        <v>370</v>
      </c>
    </row>
    <row r="599" customFormat="false" ht="12" hidden="false" customHeight="false" outlineLevel="0" collapsed="false">
      <c r="A599" s="79" t="n">
        <f aca="false">AA268</f>
        <v>0</v>
      </c>
      <c r="B599" s="105" t="s">
        <v>371</v>
      </c>
    </row>
    <row r="600" customFormat="false" ht="12" hidden="false" customHeight="false" outlineLevel="0" collapsed="false">
      <c r="A600" s="79" t="n">
        <f aca="false">AA269</f>
        <v>0</v>
      </c>
      <c r="B600" s="105" t="s">
        <v>372</v>
      </c>
    </row>
    <row r="601" customFormat="false" ht="12" hidden="false" customHeight="false" outlineLevel="0" collapsed="false">
      <c r="A601" s="79" t="n">
        <f aca="false">AA270</f>
        <v>0</v>
      </c>
      <c r="B601" s="86" t="s">
        <v>373</v>
      </c>
    </row>
    <row r="602" customFormat="false" ht="12" hidden="false" customHeight="false" outlineLevel="0" collapsed="false">
      <c r="A602" s="79" t="n">
        <f aca="false">AA271</f>
        <v>0</v>
      </c>
      <c r="B602" s="86" t="s">
        <v>374</v>
      </c>
    </row>
    <row r="603" customFormat="false" ht="12" hidden="false" customHeight="false" outlineLevel="0" collapsed="false">
      <c r="A603" s="79" t="n">
        <f aca="false">AA272</f>
        <v>0</v>
      </c>
      <c r="B603" s="86" t="s">
        <v>375</v>
      </c>
    </row>
    <row r="604" customFormat="false" ht="12" hidden="false" customHeight="false" outlineLevel="0" collapsed="false">
      <c r="A604" s="79" t="n">
        <f aca="false">AA273</f>
        <v>0</v>
      </c>
      <c r="B604" s="86" t="s">
        <v>376</v>
      </c>
    </row>
    <row r="605" customFormat="false" ht="12" hidden="false" customHeight="false" outlineLevel="0" collapsed="false">
      <c r="A605" s="79" t="n">
        <f aca="false">AA274</f>
        <v>0</v>
      </c>
      <c r="B605" s="105" t="s">
        <v>377</v>
      </c>
    </row>
    <row r="606" customFormat="false" ht="12" hidden="false" customHeight="false" outlineLevel="0" collapsed="false">
      <c r="A606" s="79" t="n">
        <f aca="false">AA275</f>
        <v>0</v>
      </c>
      <c r="B606" s="86" t="s">
        <v>378</v>
      </c>
    </row>
    <row r="607" customFormat="false" ht="12" hidden="false" customHeight="false" outlineLevel="0" collapsed="false">
      <c r="A607" s="79" t="n">
        <f aca="false">AA276</f>
        <v>0</v>
      </c>
      <c r="B607" s="86" t="s">
        <v>379</v>
      </c>
    </row>
    <row r="608" customFormat="false" ht="12" hidden="false" customHeight="false" outlineLevel="0" collapsed="false">
      <c r="A608" s="79" t="n">
        <f aca="false">AA277</f>
        <v>0</v>
      </c>
      <c r="B608" s="86" t="s">
        <v>380</v>
      </c>
    </row>
    <row r="609" customFormat="false" ht="12" hidden="false" customHeight="false" outlineLevel="0" collapsed="false">
      <c r="A609" s="79" t="n">
        <f aca="false">AA278</f>
        <v>0</v>
      </c>
      <c r="B609" s="86" t="s">
        <v>381</v>
      </c>
    </row>
    <row r="610" customFormat="false" ht="12" hidden="false" customHeight="false" outlineLevel="0" collapsed="false">
      <c r="A610" s="79" t="n">
        <f aca="false">AA279</f>
        <v>0</v>
      </c>
      <c r="B610" s="86" t="s">
        <v>382</v>
      </c>
    </row>
    <row r="611" customFormat="false" ht="12" hidden="false" customHeight="false" outlineLevel="0" collapsed="false">
      <c r="A611" s="79" t="n">
        <f aca="false">AA280</f>
        <v>0</v>
      </c>
      <c r="B611" s="86" t="s">
        <v>383</v>
      </c>
    </row>
    <row r="612" customFormat="false" ht="12" hidden="false" customHeight="false" outlineLevel="0" collapsed="false">
      <c r="A612" s="79" t="n">
        <f aca="false">AA281</f>
        <v>0</v>
      </c>
      <c r="B612" s="86" t="s">
        <v>384</v>
      </c>
    </row>
    <row r="613" customFormat="false" ht="12" hidden="false" customHeight="false" outlineLevel="0" collapsed="false">
      <c r="A613" s="79" t="n">
        <f aca="false">AA282</f>
        <v>0</v>
      </c>
      <c r="B613" s="86" t="s">
        <v>385</v>
      </c>
    </row>
    <row r="614" customFormat="false" ht="12" hidden="false" customHeight="false" outlineLevel="0" collapsed="false">
      <c r="A614" s="79" t="n">
        <f aca="false">AA283</f>
        <v>0</v>
      </c>
      <c r="B614" s="86" t="s">
        <v>386</v>
      </c>
    </row>
    <row r="615" customFormat="false" ht="12" hidden="false" customHeight="false" outlineLevel="0" collapsed="false">
      <c r="A615" s="79" t="n">
        <f aca="false">AA284</f>
        <v>0</v>
      </c>
      <c r="B615" s="105" t="s">
        <v>387</v>
      </c>
    </row>
    <row r="616" customFormat="false" ht="12" hidden="false" customHeight="false" outlineLevel="0" collapsed="false">
      <c r="A616" s="79" t="n">
        <f aca="false">AA285</f>
        <v>0</v>
      </c>
      <c r="B616" s="105" t="s">
        <v>388</v>
      </c>
    </row>
    <row r="617" customFormat="false" ht="12" hidden="false" customHeight="false" outlineLevel="0" collapsed="false">
      <c r="A617" s="79" t="n">
        <f aca="false">AA286</f>
        <v>0</v>
      </c>
      <c r="B617" s="86" t="s">
        <v>389</v>
      </c>
    </row>
    <row r="618" customFormat="false" ht="12" hidden="false" customHeight="false" outlineLevel="0" collapsed="false">
      <c r="A618" s="79" t="n">
        <f aca="false">AA287</f>
        <v>0</v>
      </c>
      <c r="B618" s="105" t="s">
        <v>390</v>
      </c>
    </row>
    <row r="619" customFormat="false" ht="12" hidden="false" customHeight="false" outlineLevel="0" collapsed="false">
      <c r="A619" s="79" t="n">
        <f aca="false">AA288</f>
        <v>0</v>
      </c>
      <c r="B619" s="86" t="s">
        <v>391</v>
      </c>
    </row>
    <row r="620" customFormat="false" ht="12" hidden="false" customHeight="false" outlineLevel="0" collapsed="false">
      <c r="A620" s="79" t="n">
        <f aca="false">AA289</f>
        <v>0</v>
      </c>
      <c r="B620" s="86" t="s">
        <v>392</v>
      </c>
    </row>
    <row r="621" customFormat="false" ht="12" hidden="false" customHeight="false" outlineLevel="0" collapsed="false">
      <c r="A621" s="79" t="n">
        <f aca="false">AA290</f>
        <v>0</v>
      </c>
      <c r="B621" s="105" t="s">
        <v>393</v>
      </c>
    </row>
    <row r="622" customFormat="false" ht="12" hidden="false" customHeight="false" outlineLevel="0" collapsed="false">
      <c r="A622" s="79" t="n">
        <f aca="false">AA291</f>
        <v>0</v>
      </c>
      <c r="B622" s="86" t="s">
        <v>394</v>
      </c>
    </row>
    <row r="623" customFormat="false" ht="12" hidden="false" customHeight="false" outlineLevel="0" collapsed="false">
      <c r="A623" s="79" t="n">
        <f aca="false">AA292</f>
        <v>0</v>
      </c>
      <c r="B623" s="86" t="s">
        <v>395</v>
      </c>
    </row>
    <row r="624" customFormat="false" ht="12" hidden="false" customHeight="false" outlineLevel="0" collapsed="false">
      <c r="A624" s="79" t="n">
        <f aca="false">AA293</f>
        <v>0</v>
      </c>
      <c r="B624" s="86" t="s">
        <v>398</v>
      </c>
    </row>
    <row r="625" customFormat="false" ht="12" hidden="false" customHeight="false" outlineLevel="0" collapsed="false">
      <c r="A625" s="79" t="n">
        <f aca="false">AA294</f>
        <v>0</v>
      </c>
      <c r="B625" s="86" t="s">
        <v>399</v>
      </c>
    </row>
    <row r="626" customFormat="false" ht="12" hidden="false" customHeight="false" outlineLevel="0" collapsed="false">
      <c r="A626" s="79" t="n">
        <f aca="false">AA295</f>
        <v>0</v>
      </c>
      <c r="B626" s="86" t="s">
        <v>401</v>
      </c>
    </row>
    <row r="627" customFormat="false" ht="12" hidden="false" customHeight="false" outlineLevel="0" collapsed="false">
      <c r="A627" s="79" t="n">
        <f aca="false">AA296</f>
        <v>0</v>
      </c>
      <c r="B627" s="105" t="s">
        <v>402</v>
      </c>
    </row>
    <row r="628" customFormat="false" ht="12" hidden="false" customHeight="false" outlineLevel="0" collapsed="false">
      <c r="A628" s="79" t="n">
        <f aca="false">AA297</f>
        <v>0</v>
      </c>
      <c r="B628" s="86" t="s">
        <v>403</v>
      </c>
    </row>
    <row r="629" customFormat="false" ht="12" hidden="false" customHeight="false" outlineLevel="0" collapsed="false">
      <c r="A629" s="79" t="n">
        <f aca="false">AA298</f>
        <v>0</v>
      </c>
      <c r="B629" s="86" t="s">
        <v>405</v>
      </c>
    </row>
    <row r="630" customFormat="false" ht="12" hidden="false" customHeight="false" outlineLevel="0" collapsed="false">
      <c r="A630" s="79" t="n">
        <f aca="false">AA299</f>
        <v>0</v>
      </c>
      <c r="B630" s="105" t="s">
        <v>406</v>
      </c>
    </row>
    <row r="631" customFormat="false" ht="12" hidden="false" customHeight="false" outlineLevel="0" collapsed="false">
      <c r="A631" s="79" t="n">
        <f aca="false">AA300</f>
        <v>0</v>
      </c>
      <c r="B631" s="86" t="s">
        <v>408</v>
      </c>
    </row>
    <row r="632" customFormat="false" ht="12" hidden="false" customHeight="false" outlineLevel="0" collapsed="false">
      <c r="A632" s="79" t="n">
        <f aca="false">AA301</f>
        <v>0</v>
      </c>
      <c r="B632" s="86" t="s">
        <v>409</v>
      </c>
    </row>
    <row r="633" customFormat="false" ht="12" hidden="false" customHeight="false" outlineLevel="0" collapsed="false">
      <c r="A633" s="79" t="n">
        <f aca="false">AA302</f>
        <v>0</v>
      </c>
      <c r="B633" s="86" t="s">
        <v>410</v>
      </c>
    </row>
    <row r="634" customFormat="false" ht="12" hidden="false" customHeight="false" outlineLevel="0" collapsed="false">
      <c r="A634" s="79" t="n">
        <f aca="false">AA303</f>
        <v>0</v>
      </c>
      <c r="B634" s="105" t="s">
        <v>411</v>
      </c>
    </row>
    <row r="635" customFormat="false" ht="12" hidden="false" customHeight="false" outlineLevel="0" collapsed="false">
      <c r="A635" s="79" t="n">
        <f aca="false">AA304</f>
        <v>0</v>
      </c>
      <c r="B635" s="105" t="s">
        <v>412</v>
      </c>
    </row>
    <row r="636" customFormat="false" ht="12" hidden="false" customHeight="false" outlineLevel="0" collapsed="false">
      <c r="A636" s="79" t="n">
        <f aca="false">AA305</f>
        <v>0</v>
      </c>
      <c r="B636" s="105" t="s">
        <v>413</v>
      </c>
    </row>
  </sheetData>
  <mergeCells count="2">
    <mergeCell ref="I8:P8"/>
    <mergeCell ref="R8:Y8"/>
  </mergeCells>
  <hyperlinks>
    <hyperlink ref="B189" r:id="rId1" display="http://www.boxofficemojo.com/movies/?id=scoobydoo2.htm"/>
    <hyperlink ref="B190" r:id="rId2" display="http://www.boxofficemojo.com/movies/?id=notebook.htm"/>
    <hyperlink ref="B191" r:id="rId3" display="http://www.boxofficemojo.com/movies/?id=avp.htm"/>
    <hyperlink ref="B192" r:id="rId4" display="http://www.boxofficemojo.com/movies/?id=manonfire.htm"/>
    <hyperlink ref="B193" r:id="rId5" display="http://www.boxofficemojo.com/movies/?id=terminal.htm"/>
    <hyperlink ref="B194" r:id="rId6" display="http://www.boxofficemojo.com/movies/?id=garfield.htm"/>
    <hyperlink ref="B195" r:id="rId7" display="http://www.boxofficemojo.com/movies/?id=ray.htm"/>
    <hyperlink ref="B196" r:id="rId8" display="http://www.boxofficemojo.com/movies/?id=ladder49.htm"/>
    <hyperlink ref="B197" r:id="rId9" display="http://www.boxofficemojo.com/movies/?id=christmaswiththekranks.htm"/>
    <hyperlink ref="B198" r:id="rId10" display="http://www.boxofficemojo.com/movies/?id=sideways.htm"/>
    <hyperlink ref="B199" r:id="rId11" display="http://www.boxofficemojo.com/movies/?id=whitechicks.htm"/>
    <hyperlink ref="B200" r:id="rId12" display="http://www.boxofficemojo.com/movies/?id=hidalgo.htm"/>
    <hyperlink ref="B201" r:id="rId13" display="http://www.boxofficemojo.com/movies/?id=forgotten.htm"/>
    <hyperlink ref="B202" r:id="rId14" display="http://www.boxofficemojo.com/movies/?id=killbill2.htm"/>
    <hyperlink ref="B203" r:id="rId15" display="http://www.boxofficemojo.com/movies/?id=manchuriancandidate.htm"/>
    <hyperlink ref="B204" r:id="rId16" display="http://www.boxofficemojo.com/movies/?id=barbershop2.htm"/>
    <hyperlink ref="B205" r:id="rId17" display="http://www.boxofficemojo.com/movies/?id=miracle04.htm"/>
    <hyperlink ref="B206" r:id="rId18" display="http://www.boxofficemojo.com/movies/?id=fridaynightlights.htm"/>
    <hyperlink ref="B207" r:id="rId19" display="http://www.boxofficemojo.com/movies/?id=hellboy.htm"/>
    <hyperlink ref="B208" r:id="rId20" display="http://www.boxofficemojo.com/movies/?id=stepfordwives.htm"/>
    <hyperlink ref="B209" r:id="rId21" display="http://www.boxofficemojo.com/movies/?id=dawnofthedead.htm"/>
    <hyperlink ref="B210" r:id="rId22" display="http://www.boxofficemojo.com/movies/?id=withoutapaddle.htm"/>
    <hyperlink ref="B211" r:id="rId23" display="http://www.boxofficemojo.com/movies/?id=butterflyeffect.htm"/>
    <hyperlink ref="B212" r:id="rId24" display="http://www.boxofficemojo.com/movies/?id=shallwedance.htm"/>
    <hyperlink ref="B213" r:id="rId25" display="http://www.boxofficemojo.com/movies/?id=chroniclesofriddick.htm"/>
    <hyperlink ref="B214" r:id="rId26" display="http://www.boxofficemojo.com/movies/?id=13goingon30.htm"/>
    <hyperlink ref="B215" r:id="rId27" display="http://www.boxofficemojo.com/movies/?id=saw.htm"/>
    <hyperlink ref="B216" r:id="rId28" display="http://www.boxofficemojo.com/movies/?id=hero02.htm"/>
    <hyperlink ref="B217" r:id="rId29" display="http://www.boxofficemojo.com/movies/?id=blade3.htm"/>
    <hyperlink ref="B218" r:id="rId30" display="http://www.boxofficemojo.com/movies/?id=kingarthur.htm"/>
    <hyperlink ref="B219" r:id="rId31" display="http://www.boxofficemojo.com/movies/?id=findingneverland.htm"/>
    <hyperlink ref="B220" r:id="rId32" display="http://www.boxofficemojo.com/movies/?id=cinderellastory.htm"/>
    <hyperlink ref="B221" r:id="rId33" display="http://www.boxofficemojo.com/movies/?id=phantomoftheopera.htm"/>
    <hyperlink ref="B222" r:id="rId34" display="http://www.boxofficemojo.com/movies/?id=residentevilapocalypse.htm"/>
    <hyperlink ref="B223" r:id="rId35" display="http://www.boxofficemojo.com/movies/?id=homeontherange.htm"/>
    <hyperlink ref="B224" r:id="rId36" display="http://www.boxofficemojo.com/movies/?id=fatalbert.htm"/>
    <hyperlink ref="B225" r:id="rId37" display="http://www.boxofficemojo.com/movies/?id=secretwindow.htm"/>
    <hyperlink ref="B226" r:id="rId38" display="http://www.boxofficemojo.com/movies/?id=walkingtall.htm"/>
    <hyperlink ref="B227" r:id="rId39" display="http://www.boxofficemojo.com/movies/?id=ingoodcompany.htm"/>
    <hyperlink ref="B228" r:id="rId40" display="http://www.boxofficemojo.com/movies/?id=napoleondynamite.htm"/>
    <hyperlink ref="B229" r:id="rId41" display="http://www.boxofficemojo.com/movies/?id=spanglish.htm"/>
    <hyperlink ref="B230" r:id="rId42" display="http://www.boxofficemojo.com/movies/?id=exorcist4.htm"/>
    <hyperlink ref="B231" r:id="rId43" display="http://www.boxofficemojo.com/movies/?id=yougotserved.htm"/>
    <hyperlink ref="B232" r:id="rId44" display="http://www.boxofficemojo.com/movies/?id=bridgetjones2.htm"/>
    <hyperlink ref="B233" r:id="rId45" display="http://www.boxofficemojo.com/movies/?id=catwoman.htm"/>
    <hyperlink ref="B234" r:id="rId46" display="http://www.boxofficemojo.com/movies/?id=ladykillers.htm"/>
    <hyperlink ref="B235" r:id="rId47" display="http://www.boxofficemojo.com/movies/?id=skycaptain.htm"/>
    <hyperlink ref="B236" r:id="rId48" display="http://www.boxofficemojo.com/movies/?id=raisinghelen.htm"/>
    <hyperlink ref="B237" r:id="rId49" display="http://www.boxofficemojo.com/movies/?id=taxi.htm"/>
    <hyperlink ref="B238" r:id="rId50" display="http://www.boxofficemojo.com/movies/?id=eternalsunshine.htm"/>
    <hyperlink ref="B239" r:id="rId51" display="http://www.boxofficemojo.com/movies/?id=alexander.htm"/>
    <hyperlink ref="B240" r:id="rId52" display="http://www.boxofficemojo.com/movies/?id=closer.htm"/>
    <hyperlink ref="B241" r:id="rId53" display="http://www.boxofficemojo.com/movies/?id=punisher.htm"/>
    <hyperlink ref="B242" r:id="rId54" display="http://www.boxofficemojo.com/movies/?id=teamamerica.htm"/>
    <hyperlink ref="B243" r:id="rId55" display="http://www.boxofficemojo.com/movies/?id=takinglives.htm"/>
    <hyperlink ref="B244" r:id="rId56" display="http://www.boxofficemojo.com/movies/?id=anacondas.htm"/>
    <hyperlink ref="B245" r:id="rId57" display="http://www.boxofficemojo.com/movies/?id=cellular.htm"/>
    <hyperlink ref="B246" r:id="rId58" display="http://www.boxofficemojo.com/movies/?id=johnsonfamilyvacation.htm"/>
    <hyperlink ref="B247" r:id="rId59" display="http://www.boxofficemojo.com/movies/?id=openwater.htm"/>
    <hyperlink ref="B248" r:id="rId60" display="http://www.boxofficemojo.com/movies/?id=confessionsofateenagedramaqueen.htm"/>
    <hyperlink ref="B249" r:id="rId61" display="http://www.boxofficemojo.com/movies/?id=afterthesunset.htm"/>
    <hyperlink ref="B250" r:id="rId62" display="http://www.boxofficemojo.com/movies/?id=princeandme.htm"/>
    <hyperlink ref="B251" r:id="rId63" display="http://www.boxofficemojo.com/movies/?id=gardenstate.htm"/>
    <hyperlink ref="B252" r:id="rId64" display="http://www.boxofficemojo.com/movies/?id=jerseygirl.htm"/>
    <hyperlink ref="B253" r:id="rId65" display="http://www.boxofficemojo.com/movies/?id=twisted.htm"/>
    <hyperlink ref="B254" r:id="rId66" display="http://www.boxofficemojo.com/movies/?id=lifeaquatic.htm"/>
    <hyperlink ref="B255" r:id="rId67" display="http://www.boxofficemojo.com/movies/?id=aroundtheworldin80days.htm"/>
    <hyperlink ref="B256" r:id="rId68" display="http://www.boxofficemojo.com/movies/?id=agentcodybanks2.htm"/>
    <hyperlink ref="B257" r:id="rId69" display="http://www.boxofficemojo.com/movies/?id=hotelrwanda.htm"/>
    <hyperlink ref="B258" r:id="rId70" display="http://www.boxofficemojo.com/movies/?id=ellaenchanted.htm"/>
    <hyperlink ref="B259" r:id="rId71" display="http://www.boxofficemojo.com/movies/?id=alamo.htm"/>
    <hyperlink ref="B260" r:id="rId72" display="http://www.boxofficemojo.com/movies/?id=darkness.htm"/>
    <hyperlink ref="B261" r:id="rId73" display="http://www.boxofficemojo.com/movies/?id=mr3000.htm"/>
    <hyperlink ref="B262" r:id="rId74" display="http://www.boxofficemojo.com/movies/?id=nascar3dimax.htm"/>
    <hyperlink ref="B263" r:id="rId75" display="http://www.boxofficemojo.com/movies/?id=torque.htm"/>
    <hyperlink ref="B264" r:id="rId76" display="http://www.boxofficemojo.com/movies/?id=flightofthephoenix.htm"/>
    <hyperlink ref="B265" r:id="rId77" display="http://www.boxofficemojo.com/movies/?id=littleblackbook.htm"/>
    <hyperlink ref="B266" r:id="rId78" display="http://www.boxofficemojo.com/movies/?id=yugioh.htm"/>
    <hyperlink ref="B267" r:id="rId79" display="http://www.boxofficemojo.com/movies/?id=twobrothers.htm"/>
    <hyperlink ref="B268" r:id="rId80" display="http://www.boxofficemojo.com/movies/?id=haroldandkumar.htm"/>
    <hyperlink ref="B269" r:id="rId81" display="http://www.boxofficemojo.com/movies/?id=lawsofattraction.htm"/>
    <hyperlink ref="B270" r:id="rId82" display="http://www.boxofficemojo.com/movies/?id=eurotrip.htm"/>
    <hyperlink ref="B271" r:id="rId83" display="http://www.boxofficemojo.com/movies/?id=mybabysdaddy.htm"/>
    <hyperlink ref="B272" r:id="rId84" display="http://www.boxofficemojo.com/movies/?id=seedofchucky.htm"/>
    <hyperlink ref="B273" r:id="rId85" display="http://www.boxofficemojo.com/movies/?id=winadatewithtadhamilton.htm"/>
    <hyperlink ref="B274" r:id="rId86" display="http://www.boxofficemojo.com/movies/?id=wimbledon.htm"/>
    <hyperlink ref="B275" r:id="rId87" display="http://www.boxofficemojo.com/movies/?id=motorcyclediaries.htm"/>
    <hyperlink ref="B276" r:id="rId88" display="http://www.boxofficemojo.com/movies/?id=catchthatkid.htm"/>
    <hyperlink ref="B277" r:id="rId89" display="http://www.boxofficemojo.com/movies/?id=wholetenyards.htm"/>
    <hyperlink ref="B278" r:id="rId90" display="http://www.boxofficemojo.com/movies/?id=vanityfair.htm"/>
    <hyperlink ref="B279" r:id="rId91" display="http://www.boxofficemojo.com/movies/?id=paparazzi.htm"/>
    <hyperlink ref="B280" r:id="rId92" display="http://www.boxofficemojo.com/movies/?id=girlnextdoor.htm"/>
    <hyperlink ref="B281" r:id="rId93" display="http://www.boxofficemojo.com/movies/?id=welcometomooseport.htm"/>
    <hyperlink ref="B282" r:id="rId94" display="http://www.boxofficemojo.com/movies/?id=godsend.htm"/>
    <hyperlink ref="B283" r:id="rId95" display="http://www.boxofficemojo.com/movies/?id=soulplane.htm"/>
    <hyperlink ref="B284" r:id="rId96" display="http://www.boxofficemojo.com/movies/?id=dirtydancing2.htm"/>
    <hyperlink ref="B285" r:id="rId97" display="http://www.boxofficemojo.com/movies/?id=newyorkminute.htm"/>
    <hyperlink ref="B286" r:id="rId98" display="http://www.boxofficemojo.com/movies/?id=envy.htm"/>
    <hyperlink ref="B287" r:id="rId99" display="http://www.boxofficemojo.com/movies/?id=shaunofthedead.htm"/>
    <hyperlink ref="B288" r:id="rId100" display="http://www.boxofficemojo.com/movies/?id=delovely.htm"/>
    <hyperlink ref="B289" r:id="rId101" display="http://www.boxofficemojo.com/movies/?id=alfie.htm"/>
    <hyperlink ref="B290" r:id="rId102" display="http://www.boxofficemojo.com/movies/?id=wickerpark.htm"/>
    <hyperlink ref="B291" r:id="rId103" display="http://www.boxofficemojo.com/movies/?id=ihearthuckabees.htm"/>
    <hyperlink ref="B292" r:id="rId104" display="http://www.boxofficemojo.com/movies/?id=breakinalltherules.htm"/>
    <hyperlink ref="B293" r:id="rId105" display="http://www.boxofficemojo.com/movies/?id=chasingliberty.htm"/>
    <hyperlink ref="B294" r:id="rId106" display="http://www.boxofficemojo.com/movies/?id=cookout.htm"/>
    <hyperlink ref="B295" r:id="rId107" display="http://www.boxofficemojo.com/movies/?id=survivingchristmas.htm"/>
    <hyperlink ref="B296" r:id="rId108" display="http://www.boxofficemojo.com/movies/?id=supersizeme.htm"/>
    <hyperlink ref="B297" r:id="rId109" display="http://www.boxofficemojo.com/movies/?id=houseofflyingdaggers.htm"/>
    <hyperlink ref="B298" r:id="rId110" display="http://www.boxofficemojo.com/movies/?id=whatthe.htm"/>
    <hyperlink ref="B299" r:id="rId111" display="http://www.boxofficemojo.com/movies/?id=raiseyourvoice.htm"/>
    <hyperlink ref="B300" r:id="rId112" display="http://www.boxofficemojo.com/movies/?id=perfectscore.htm"/>
    <hyperlink ref="B301" r:id="rId113" display="http://www.boxofficemojo.com/movies/?id=kinsey.htm"/>
    <hyperlink ref="B302" r:id="rId114" display="http://www.boxofficemojo.com/movies/?id=sleepover.htm"/>
    <hyperlink ref="B303" r:id="rId115" display="http://www.boxofficemojo.com/movies/?id=babygeniuses2.htm"/>
    <hyperlink ref="B304" r:id="rId116" display="http://www.boxofficemojo.com/movies/?id=firstdaughter.htm"/>
    <hyperlink ref="B305" r:id="rId117" display="http://www.boxofficemojo.com/movies/?id=saved.htm"/>
    <hyperlink ref="B341" r:id="rId118" display="Harry Potter and the Goblet of Fire"/>
    <hyperlink ref="B343" r:id="rId119" display="War of the Worlds"/>
    <hyperlink ref="B347" r:id="rId120" display="Batman Begins"/>
    <hyperlink ref="B353" r:id="rId121" display="Chicken Little"/>
    <hyperlink ref="B355" r:id="rId122" display="Walk the Line"/>
    <hyperlink ref="B358" r:id="rId123" display="The 40-Year-Old Virgin"/>
    <hyperlink ref="B361" r:id="rId124" display="Monster-in-Law"/>
    <hyperlink ref="B364" r:id="rId125" display="Brokeback Mountain"/>
    <hyperlink ref="B369" r:id="rId126" display="The Exorcism of Emily Rose"/>
    <hyperlink ref="B371" r:id="rId127" display="Sin City"/>
    <hyperlink ref="B373" r:id="rId128" display="Guess Who"/>
    <hyperlink ref="B376" r:id="rId129" display="Herbie: Fully Loaded"/>
    <hyperlink ref="B377" r:id="rId130" display="The Amityville Horror (2005)"/>
    <hyperlink ref="B378" r:id="rId131" display="Sky High"/>
    <hyperlink ref="B380" r:id="rId132" display="Jarhead"/>
    <hyperlink ref="B382" r:id="rId133" display="The Family Stone"/>
    <hyperlink ref="B384" r:id="rId134" display="Memoirs of a Geisha"/>
    <hyperlink ref="B385" r:id="rId135" display="White Noise"/>
    <hyperlink ref="B386" r:id="rId136" display="Wallace and Gromit: The Curse of the Were-Rabbit"/>
    <hyperlink ref="B387" r:id="rId137" display="Be Cool"/>
    <hyperlink ref="B388" r:id="rId138" display="Crash"/>
    <hyperlink ref="B389" r:id="rId139" display="Yours, Mine and Ours"/>
    <hyperlink ref="B391" r:id="rId140" display="Kicking and Screaming"/>
    <hyperlink ref="B393" r:id="rId141" display="The Hitchhiker's Guide to the Galaxy"/>
    <hyperlink ref="B394" r:id="rId142" display="Hoodwinked"/>
    <hyperlink ref="B396" r:id="rId143" display="Syriana"/>
    <hyperlink ref="B397" r:id="rId144" display="Racing Stripes"/>
    <hyperlink ref="B398" r:id="rId145" display="Miss Congeniality 2: Armed and Fabulous"/>
    <hyperlink ref="B399" r:id="rId146" display="Just Like Heaven"/>
    <hyperlink ref="B400" r:id="rId147" display="The Skeleton Key"/>
    <hyperlink ref="B406" r:id="rId148" display="Transporter 2"/>
    <hyperlink ref="B407" r:id="rId149" display="Rumor Has It"/>
    <hyperlink ref="B409" r:id="rId150" display="The Adventures of Shark Boy and Lava Girl"/>
    <hyperlink ref="B414" r:id="rId151" display="Derailed"/>
    <hyperlink ref="B419" r:id="rId152" display="In Her Shoes"/>
    <hyperlink ref="B421" r:id="rId153" display="Dreamer: Inspired by a True Story"/>
    <hyperlink ref="B423" r:id="rId154" display="Just Friends "/>
    <hyperlink ref="B425" r:id="rId155" display="House of Wax"/>
    <hyperlink ref="B426" r:id="rId156" display="The Wedding Date"/>
    <hyperlink ref="B429" r:id="rId157" display="Get Rich or Die Tryin'"/>
    <hyperlink ref="B430" r:id="rId158" display="The Fog"/>
    <hyperlink ref="B434" r:id="rId159" display="Capote"/>
    <hyperlink ref="B435" r:id="rId160" display="XXX: State of the Union"/>
    <hyperlink ref="B436" r:id="rId161" display="Elizabethtown"/>
    <hyperlink ref="B439" r:id="rId162" display="Dark Water"/>
    <hyperlink ref="B440" r:id="rId163" display="Unleashed"/>
    <hyperlink ref="B441" r:id="rId164" display="Elektra"/>
    <hyperlink ref="B442" r:id="rId165" display="Ice Princess"/>
    <hyperlink ref="B443" r:id="rId166" display="Lord of War"/>
    <hyperlink ref="B451" r:id="rId167" display="Assualt on Precinct 13"/>
    <hyperlink ref="B452" r:id="rId168" display="Man of the House"/>
    <hyperlink ref="B453" r:id="rId169" display="Valiant"/>
    <hyperlink ref="B455" r:id="rId170" display="Cursed"/>
    <hyperlink ref="B457" r:id="rId171" display="The Upside of Anger"/>
    <hyperlink ref="B460" r:id="rId172" display="Roll Bounce"/>
    <hyperlink ref="B463" r:id="rId173" display="Son of The Mask"/>
    <hyperlink ref="B464" r:id="rId174" display="Rebound"/>
    <hyperlink ref="B465" r:id="rId175" display="The Perfect Man"/>
    <hyperlink ref="B466" r:id="rId176" display="Wolf Creek"/>
    <hyperlink ref="B467" r:id="rId177" display="Waiting…"/>
    <hyperlink ref="B468" r:id="rId178" display="The Gospel"/>
    <hyperlink ref="B473" r:id="rId179" display="The New World"/>
    <hyperlink ref="B475" r:id="rId180" display="The Weather Man"/>
    <hyperlink ref="B478" r:id="rId181" display="Mrs. Henderson's Presents"/>
    <hyperlink ref="B480" r:id="rId182" display="In the Mix"/>
    <hyperlink ref="B482" r:id="rId183" display="The Great Raid"/>
    <hyperlink ref="B484" r:id="rId184" display="The Ice Harvest"/>
    <hyperlink ref="B487" r:id="rId185" display="Shrek 2"/>
    <hyperlink ref="B488" r:id="rId186" display="Spider Man 2"/>
    <hyperlink ref="B489" r:id="rId187" display="The Passion of The Christ"/>
    <hyperlink ref="B492" r:id="rId188" display="Harry Potter and the Prisoner of Azkaban"/>
    <hyperlink ref="B498" r:id="rId189" display="I, Robot"/>
    <hyperlink ref="B500" r:id="rId190" display="Ocean's Twelve"/>
    <hyperlink ref="B503" r:id="rId191" display="Farenheit 9/11"/>
    <hyperlink ref="B506" r:id="rId192" display="The Village"/>
    <hyperlink ref="B512" r:id="rId193" display="Starsky &amp; Hutch"/>
    <hyperlink ref="B515" r:id="rId194" display="The SpongeBob SquarePants Movie"/>
    <hyperlink ref="B517" r:id="rId195" display="Scooby-Doo 2: Monsters Unleashed"/>
    <hyperlink ref="B524" r:id="rId196" display="Ladder 49"/>
    <hyperlink ref="B527" r:id="rId197" display="White Chicks"/>
    <hyperlink ref="B531" r:id="rId198" display="The Manchurian Candidate"/>
    <hyperlink ref="B536" r:id="rId199" display="The Stepford Wives"/>
    <hyperlink ref="B537" r:id="rId200" display="Dawn of the Dead"/>
    <hyperlink ref="B539" r:id="rId201" display="The Butterfly Effect"/>
    <hyperlink ref="B540" r:id="rId202" display="Shall We Dance"/>
    <hyperlink ref="B543" r:id="rId203" display="Saw"/>
    <hyperlink ref="B545" r:id="rId204" display="Blade: Trinity"/>
    <hyperlink ref="B547" r:id="rId205" display="Finding Neverland"/>
    <hyperlink ref="B548" r:id="rId206" display="A Cinderella Story"/>
    <hyperlink ref="B549" r:id="rId207" display="The Phantom of the Opera"/>
    <hyperlink ref="B550" r:id="rId208" display="Resident Evil: Apocalypse"/>
    <hyperlink ref="B551" r:id="rId209" display="Home on the Range"/>
    <hyperlink ref="B553" r:id="rId210" display="Secret Window"/>
    <hyperlink ref="B557" r:id="rId211" display="Spanglish"/>
    <hyperlink ref="B558" r:id="rId212" display="Exorcist: The Beginning"/>
    <hyperlink ref="B559" r:id="rId213" display="You Got Served"/>
    <hyperlink ref="B560" r:id="rId214" display="Bridget Jones: The Edge of Reason"/>
    <hyperlink ref="B561" r:id="rId215" display="Catwoman"/>
    <hyperlink ref="B563" r:id="rId216" display="Sky Captain and the World of Tomorrow"/>
    <hyperlink ref="B570" r:id="rId217" display="Team America: World Police"/>
    <hyperlink ref="B571" r:id="rId218" display="Taking Lives"/>
    <hyperlink ref="B572" r:id="rId219" display="Anacondas: The Hunt for the Blood Orchid"/>
    <hyperlink ref="B573" r:id="rId220" display="Cellular"/>
    <hyperlink ref="B580" r:id="rId221" display="Jersey Girl"/>
    <hyperlink ref="B581" r:id="rId222" display="Twisted"/>
    <hyperlink ref="B589" r:id="rId223" display="Mr. 3000"/>
    <hyperlink ref="B592" r:id="rId224" display="Little Black Book"/>
    <hyperlink ref="B593" r:id="rId225" display="Yu-Gi-Oh! The Movie"/>
    <hyperlink ref="B599" r:id="rId226" display="Seed of Chucky"/>
    <hyperlink ref="B600" r:id="rId227" display="Win a Date with Tad Hamilton!"/>
    <hyperlink ref="B605" r:id="rId228" display="Vanity Fair"/>
    <hyperlink ref="B615" r:id="rId229" display="De-Lovely"/>
    <hyperlink ref="B616" r:id="rId230" display="Alfie"/>
    <hyperlink ref="B618" r:id="rId231" display="I Heart Huckabees"/>
    <hyperlink ref="B621" r:id="rId232" display="The Cookout"/>
    <hyperlink ref="B627" r:id="rId233" display="The Perfect Score"/>
    <hyperlink ref="B630" r:id="rId234" display="Super Babies: Baby Geniuses 2"/>
    <hyperlink ref="B634" r:id="rId235" display="Connie and Carla"/>
    <hyperlink ref="B635" r:id="rId236" display="Being Julia"/>
    <hyperlink ref="B636" r:id="rId237" display="America's Next Top Model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5625" defaultRowHeight="12" zeroHeight="false" outlineLevelRow="0" outlineLevelCol="0"/>
  <cols>
    <col collapsed="false" customWidth="true" hidden="false" outlineLevel="0" max="1" min="1" style="198" width="39.15"/>
    <col collapsed="false" customWidth="true" hidden="false" outlineLevel="0" max="2" min="2" style="198" width="2.66"/>
    <col collapsed="false" customWidth="false" hidden="false" outlineLevel="0" max="3" min="3" style="198" width="9.15"/>
    <col collapsed="false" customWidth="true" hidden="false" outlineLevel="0" max="4" min="4" style="198" width="12.32"/>
    <col collapsed="false" customWidth="false" hidden="false" outlineLevel="0" max="7" min="5" style="198" width="9.15"/>
    <col collapsed="false" customWidth="true" hidden="false" outlineLevel="0" max="8" min="8" style="198" width="17.66"/>
    <col collapsed="false" customWidth="true" hidden="false" outlineLevel="0" max="9" min="9" style="198" width="16.99"/>
    <col collapsed="false" customWidth="false" hidden="false" outlineLevel="0" max="257" min="10" style="198" width="9.15"/>
  </cols>
  <sheetData>
    <row r="3" customFormat="false" ht="16.5" hidden="false" customHeight="true" outlineLevel="0" collapsed="false">
      <c r="C3" s="199" t="str">
        <f aca="false">IF(Interface!K6=1,Criteria!G13,Criteria!G25)</f>
        <v>You two are like a match made in heaven…this movie is as perfect as your relationship.</v>
      </c>
      <c r="D3" s="199"/>
      <c r="E3" s="199"/>
      <c r="F3" s="199"/>
      <c r="G3" s="199"/>
      <c r="H3" s="199"/>
    </row>
    <row r="4" customFormat="false" ht="17.25" hidden="false" customHeight="true" outlineLevel="0" collapsed="false">
      <c r="A4" s="200"/>
      <c r="B4" s="201"/>
      <c r="C4" s="199"/>
      <c r="D4" s="199"/>
      <c r="E4" s="199"/>
      <c r="F4" s="199"/>
      <c r="G4" s="199"/>
      <c r="H4" s="199"/>
      <c r="I4" s="201"/>
    </row>
    <row r="5" customFormat="false" ht="11.25" hidden="false" customHeight="true" outlineLevel="0" collapsed="false"/>
    <row r="6" customFormat="false" ht="26.25" hidden="false" customHeight="true" outlineLevel="0" collapsed="false">
      <c r="C6" s="202" t="str">
        <f aca="false">Calculations!E328</f>
        <v>America's Next Top Modeler</v>
      </c>
      <c r="D6" s="202"/>
      <c r="E6" s="202"/>
      <c r="F6" s="202"/>
      <c r="G6" s="202"/>
      <c r="H6" s="202"/>
    </row>
    <row r="7" customFormat="false" ht="20.25" hidden="false" customHeight="true" outlineLevel="0" collapsed="false">
      <c r="C7" s="203"/>
      <c r="D7" s="204" t="s">
        <v>416</v>
      </c>
      <c r="E7" s="205" t="str">
        <f aca="false">Data!C310</f>
        <v>Indie</v>
      </c>
      <c r="F7" s="205"/>
      <c r="G7" s="205"/>
      <c r="H7" s="205"/>
    </row>
    <row r="8" customFormat="false" ht="20.25" hidden="false" customHeight="true" outlineLevel="0" collapsed="false">
      <c r="C8" s="203"/>
      <c r="D8" s="204" t="s">
        <v>10</v>
      </c>
      <c r="E8" s="205" t="str">
        <f aca="false">Data!D310</f>
        <v>Drama</v>
      </c>
      <c r="F8" s="205"/>
      <c r="G8" s="205"/>
      <c r="H8" s="205"/>
    </row>
    <row r="9" customFormat="false" ht="20.25" hidden="false" customHeight="true" outlineLevel="0" collapsed="false">
      <c r="C9" s="203"/>
      <c r="D9" s="204" t="s">
        <v>11</v>
      </c>
      <c r="E9" s="205" t="str">
        <f aca="false">Data!E310</f>
        <v>R</v>
      </c>
      <c r="F9" s="205"/>
      <c r="G9" s="205"/>
      <c r="H9" s="205"/>
    </row>
    <row r="10" customFormat="false" ht="20.25" hidden="false" customHeight="true" outlineLevel="0" collapsed="false">
      <c r="C10" s="203"/>
      <c r="D10" s="204" t="s">
        <v>450</v>
      </c>
      <c r="E10" s="205" t="n">
        <f aca="false">Data!F310</f>
        <v>9</v>
      </c>
      <c r="F10" s="205"/>
      <c r="G10" s="205"/>
      <c r="H10" s="205"/>
    </row>
    <row r="11" customFormat="false" ht="20.25" hidden="false" customHeight="true" outlineLevel="0" collapsed="false">
      <c r="C11" s="206"/>
      <c r="D11" s="207" t="s">
        <v>12</v>
      </c>
      <c r="E11" s="208" t="n">
        <f aca="false">Data!G310</f>
        <v>2005</v>
      </c>
      <c r="F11" s="208"/>
      <c r="G11" s="208"/>
      <c r="H11" s="208"/>
    </row>
    <row r="12" customFormat="false" ht="17" hidden="false" customHeight="false" outlineLevel="0" collapsed="false">
      <c r="C12" s="209" t="s">
        <v>451</v>
      </c>
      <c r="D12" s="209"/>
      <c r="E12" s="209"/>
      <c r="F12" s="209"/>
      <c r="G12" s="209"/>
      <c r="H12" s="209"/>
    </row>
    <row r="13" customFormat="false" ht="12" hidden="false" customHeight="true" outlineLevel="0" collapsed="false">
      <c r="C13" s="210" t="str">
        <f aca="false">Data!C311</f>
        <v>Won: Best Actor EVER</v>
      </c>
      <c r="D13" s="210"/>
      <c r="E13" s="210"/>
      <c r="F13" s="210"/>
      <c r="G13" s="210"/>
      <c r="H13" s="210"/>
    </row>
    <row r="14" customFormat="false" ht="12" hidden="false" customHeight="true" outlineLevel="0" collapsed="false">
      <c r="C14" s="210"/>
      <c r="D14" s="210"/>
      <c r="E14" s="210"/>
      <c r="F14" s="210"/>
      <c r="G14" s="210"/>
      <c r="H14" s="210"/>
    </row>
    <row r="16" customFormat="false" ht="13" hidden="false" customHeight="false" outlineLevel="0" collapsed="false"/>
    <row r="17" customFormat="false" ht="13" hidden="false" customHeight="false" outlineLevel="0" collapsed="false">
      <c r="A17" s="211" t="s">
        <v>452</v>
      </c>
      <c r="B17" s="212"/>
      <c r="C17" s="36"/>
      <c r="D17" s="36"/>
      <c r="E17" s="36"/>
      <c r="F17" s="36"/>
      <c r="G17" s="36"/>
      <c r="H17" s="36"/>
      <c r="I17" s="36"/>
    </row>
    <row r="18" customFormat="false" ht="12" hidden="false" customHeight="false" outlineLevel="0" collapsed="false">
      <c r="A18" s="213" t="str">
        <f aca="false">Data!B313</f>
        <v>Harry Potter and the Goblet of Fire</v>
      </c>
      <c r="B18" s="214"/>
      <c r="C18" s="215" t="str">
        <f aca="false">Data!C313</f>
        <v>Big Budget</v>
      </c>
      <c r="D18" s="214"/>
      <c r="E18" s="215" t="str">
        <f aca="false">Data!D313</f>
        <v>Adventure</v>
      </c>
      <c r="F18" s="214"/>
      <c r="G18" s="215" t="str">
        <f aca="false">Data!E313</f>
        <v>PG-13</v>
      </c>
      <c r="H18" s="216" t="n">
        <f aca="false">Data!F313</f>
        <v>153</v>
      </c>
      <c r="I18" s="216" t="s">
        <v>29</v>
      </c>
      <c r="J18" s="217" t="n">
        <f aca="false">Data!G313</f>
        <v>2005</v>
      </c>
    </row>
    <row r="19" customFormat="false" ht="13" hidden="false" customHeight="false" outlineLevel="0" collapsed="false">
      <c r="A19" s="213"/>
      <c r="B19" s="218"/>
      <c r="C19" s="219" t="str">
        <f aca="false">Data!C314</f>
        <v>None</v>
      </c>
      <c r="D19" s="220"/>
      <c r="E19" s="220"/>
      <c r="F19" s="220"/>
      <c r="G19" s="220"/>
      <c r="H19" s="220"/>
      <c r="I19" s="220"/>
      <c r="J19" s="221"/>
    </row>
    <row r="20" customFormat="false" ht="12" hidden="false" customHeight="false" outlineLevel="0" collapsed="false">
      <c r="A20" s="213" t="str">
        <f aca="false">Data!B316</f>
        <v>The Chronicles of Narnia: The Lion, the Witch and the Wardrobe</v>
      </c>
      <c r="B20" s="214"/>
      <c r="C20" s="215" t="str">
        <f aca="false">Data!C316</f>
        <v>Big Budget</v>
      </c>
      <c r="D20" s="214"/>
      <c r="E20" s="215" t="str">
        <f aca="false">Data!D316</f>
        <v>Adventure</v>
      </c>
      <c r="F20" s="214"/>
      <c r="G20" s="215" t="str">
        <f aca="false">Data!E316</f>
        <v>PG</v>
      </c>
      <c r="H20" s="216" t="n">
        <f aca="false">Data!F316</f>
        <v>132</v>
      </c>
      <c r="I20" s="216" t="s">
        <v>29</v>
      </c>
      <c r="J20" s="217" t="n">
        <f aca="false">Data!G316</f>
        <v>2005</v>
      </c>
    </row>
    <row r="21" customFormat="false" ht="13" hidden="false" customHeight="false" outlineLevel="0" collapsed="false">
      <c r="A21" s="213"/>
      <c r="B21" s="218"/>
      <c r="C21" s="219" t="str">
        <f aca="false">Data!C317</f>
        <v>None</v>
      </c>
      <c r="D21" s="220"/>
      <c r="E21" s="220"/>
      <c r="F21" s="220"/>
      <c r="G21" s="220"/>
      <c r="H21" s="220"/>
      <c r="I21" s="220"/>
      <c r="J21" s="221"/>
    </row>
  </sheetData>
  <mergeCells count="11">
    <mergeCell ref="C3:H4"/>
    <mergeCell ref="C6:H6"/>
    <mergeCell ref="E7:H7"/>
    <mergeCell ref="E8:H8"/>
    <mergeCell ref="E9:H9"/>
    <mergeCell ref="E10:H10"/>
    <mergeCell ref="E11:H11"/>
    <mergeCell ref="C12:H12"/>
    <mergeCell ref="C13:H14"/>
    <mergeCell ref="A18:A19"/>
    <mergeCell ref="A20:A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2:29:07Z</dcterms:created>
  <dc:creator>Judson Coplan</dc:creator>
  <dc:description/>
  <dc:language>en-US</dc:language>
  <cp:lastModifiedBy>Judson Coplan</cp:lastModifiedBy>
  <dcterms:modified xsi:type="dcterms:W3CDTF">2006-04-23T20:45:03Z</dcterms:modified>
  <cp:revision>0</cp:revision>
  <dc:subject/>
  <dc:title/>
</cp:coreProperties>
</file>